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45"/>
  </bookViews>
  <sheets>
    <sheet name="рахвир2010 (37)" sheetId="1" state="visible" r:id="rId2"/>
    <sheet name="рахвир2010" sheetId="2" state="visible" r:id="rId3"/>
    <sheet name="рахвир2011 (39)" sheetId="3" state="visible" r:id="rId4"/>
    <sheet name="рахвир2011" sheetId="4" state="visible" r:id="rId5"/>
    <sheet name="рахвир2012 (41)" sheetId="5" state="visible" r:id="rId6"/>
    <sheet name="рахвир2012" sheetId="6" state="visible" r:id="rId7"/>
    <sheet name="випуск в осн цін (c.43)" sheetId="7" state="visible" r:id="rId8"/>
    <sheet name="випуск 2010-12(44)" sheetId="8" state="visible" r:id="rId9"/>
    <sheet name="індекси (45)" sheetId="9" state="visible" r:id="rId10"/>
    <sheet name="індекси(ціни 2010)c.46" sheetId="10" state="visible" r:id="rId11"/>
    <sheet name="вдв в фак цін (c.47)" sheetId="11" state="visible" r:id="rId12"/>
    <sheet name="вдв 2010-12(c.48)" sheetId="12" state="visible" r:id="rId13"/>
    <sheet name="інд вдв 2010-12(c.49)" sheetId="13" state="visible" r:id="rId14"/>
    <sheet name="інд вдв (ціни 2010)c.50" sheetId="14" state="visible" r:id="rId15"/>
    <sheet name="Випуск (51)" sheetId="15" state="visible" r:id="rId16"/>
    <sheet name="52" sheetId="16" state="visible" r:id="rId17"/>
    <sheet name="Гал.стр.(53)" sheetId="17" state="visible" r:id="rId18"/>
    <sheet name="54" sheetId="18" state="visible" r:id="rId19"/>
    <sheet name="Сект.стр.(55)" sheetId="19" state="visible" r:id="rId20"/>
    <sheet name="56" sheetId="20" state="visible" r:id="rId21"/>
    <sheet name="Пром спож (57)" sheetId="21" state="visible" r:id="rId22"/>
    <sheet name="58" sheetId="22" state="visible" r:id="rId23"/>
    <sheet name="Галуз.стр.59" sheetId="23" state="visible" r:id="rId24"/>
    <sheet name="60" sheetId="24" state="visible" r:id="rId25"/>
    <sheet name="Сект.стр.61" sheetId="25" state="visible" r:id="rId26"/>
    <sheet name="62" sheetId="26" state="visible" r:id="rId27"/>
    <sheet name="ВДВ (63)" sheetId="27" state="visible" r:id="rId28"/>
    <sheet name="64" sheetId="28" state="visible" r:id="rId29"/>
    <sheet name="Гал.стр.65" sheetId="29" state="visible" r:id="rId30"/>
    <sheet name="66" sheetId="30" state="visible" r:id="rId31"/>
    <sheet name="Сект.стр.67" sheetId="31" state="visible" r:id="rId32"/>
    <sheet name="68" sheetId="32" state="visible" r:id="rId33"/>
    <sheet name="Опл праці (69)" sheetId="33" state="visible" r:id="rId34"/>
    <sheet name="70" sheetId="34" state="visible" r:id="rId35"/>
    <sheet name="Гал.стр.(71)" sheetId="35" state="visible" r:id="rId36"/>
    <sheet name="72" sheetId="36" state="visible" r:id="rId37"/>
    <sheet name="Сект.стр.(73)" sheetId="37" state="visible" r:id="rId38"/>
    <sheet name="74" sheetId="38" state="visible" r:id="rId39"/>
    <sheet name="Вал приб (75)" sheetId="39" state="visible" r:id="rId40"/>
    <sheet name="76" sheetId="40" state="visible" r:id="rId41"/>
    <sheet name="Гал.стр.(77)" sheetId="41" state="visible" r:id="rId42"/>
    <sheet name="78" sheetId="42" state="visible" r:id="rId43"/>
    <sheet name="Сект.стр.79" sheetId="43" state="visible" r:id="rId44"/>
    <sheet name="80" sheetId="44" state="visible" r:id="rId45"/>
    <sheet name="Баланс с.82-83" sheetId="45" state="visible" r:id="rId46"/>
    <sheet name="ТВВ с.84-89" sheetId="46" state="visible" r:id="rId47"/>
    <sheet name="Коефіцієнт с.90-95" sheetId="47" state="visible" r:id="rId48"/>
  </sheets>
  <externalReferences>
    <externalReference r:id="rId49"/>
    <externalReference r:id="rId50"/>
  </externalReferences>
  <definedNames>
    <definedName function="false" hidden="false" localSheetId="15" name="_xlnm.Print_Area" vbProcedure="false">'52'!$A$1:$Z$49</definedName>
    <definedName function="false" hidden="false" localSheetId="17" name="_xlnm.Print_Area" vbProcedure="false">'54'!$A$1:$M$49</definedName>
    <definedName function="false" hidden="false" localSheetId="19" name="_xlnm.Print_Area" vbProcedure="false">'56'!$A$1:$M$49</definedName>
    <definedName function="false" hidden="false" localSheetId="21" name="_xlnm.Print_Area" vbProcedure="false">'58'!$A$1:$M$50</definedName>
    <definedName function="false" hidden="false" localSheetId="23" name="_xlnm.Print_Area" vbProcedure="false">'60'!$A$1:$M$49</definedName>
    <definedName function="false" hidden="false" localSheetId="25" name="_xlnm.Print_Area" vbProcedure="false">'62'!$A$1:$M$49</definedName>
    <definedName function="false" hidden="false" localSheetId="27" name="_xlnm.Print_Area" vbProcedure="false">'64'!$A$1:$M$50</definedName>
    <definedName function="false" hidden="false" localSheetId="29" name="_xlnm.Print_Area" vbProcedure="false">'66'!$A$1:$M$48</definedName>
    <definedName function="false" hidden="false" localSheetId="31" name="_xlnm.Print_Area" vbProcedure="false">'68'!$A$1:$L$50</definedName>
    <definedName function="false" hidden="false" localSheetId="33" name="_xlnm.Print_Area" vbProcedure="false">'70'!$A$1:$M$50</definedName>
    <definedName function="false" hidden="false" localSheetId="35" name="_xlnm.Print_Area" vbProcedure="false">'72'!$A$1:$M$49</definedName>
    <definedName function="false" hidden="false" localSheetId="37" name="_xlnm.Print_Area" vbProcedure="false">'74'!$A$1:$M$49</definedName>
    <definedName function="false" hidden="false" localSheetId="39" name="_xlnm.Print_Area" vbProcedure="false">'76'!$A$1:$L$49</definedName>
    <definedName function="false" hidden="false" localSheetId="41" name="_xlnm.Print_Area" vbProcedure="false">'78'!$A$1:$L$49</definedName>
    <definedName function="false" hidden="false" localSheetId="43" name="_xlnm.Print_Area" vbProcedure="false">'80'!$A$1:$L$49</definedName>
    <definedName function="false" hidden="false" localSheetId="44" name="_xlnm.Print_Area" vbProcedure="false">'Баланс с.82-83'!$A$1:$U$47</definedName>
    <definedName function="false" hidden="false" localSheetId="38" name="_xlnm.Print_Area" vbProcedure="false">'Вал приб (75)'!$A$1:$L$50</definedName>
    <definedName function="false" hidden="false" localSheetId="26" name="_xlnm.Print_Area" vbProcedure="false">'ВДВ (63)'!$A$1:$M$50</definedName>
    <definedName function="false" hidden="false" localSheetId="11" name="_xlnm.Print_Area" vbProcedure="false">'вдв 2010-12(c.48)'!$A$1:$K$68</definedName>
    <definedName function="false" hidden="false" localSheetId="10" name="_xlnm.Print_Area" vbProcedure="false">'вдв в фак цін (c.47)'!$A$1:$K$70</definedName>
    <definedName function="false" hidden="false" localSheetId="14" name="_xlnm.Print_Area" vbProcedure="false">'Випуск (51)'!$A$1:$Z$52</definedName>
    <definedName function="false" hidden="false" localSheetId="7" name="_xlnm.Print_Area" vbProcedure="false">'випуск 2010-12(44)'!$A$1:$K$65</definedName>
    <definedName function="false" hidden="false" localSheetId="6" name="_xlnm.Print_Area" vbProcedure="false">'випуск в осн цін (c.43)'!$A$1:$K$64</definedName>
    <definedName function="false" hidden="false" localSheetId="16" name="_xlnm.Print_Area" vbProcedure="false">'Гал.стр.(53)'!$A$1:$M$51</definedName>
    <definedName function="false" hidden="false" localSheetId="34" name="_xlnm.Print_Area" vbProcedure="false">'Гал.стр.(71)'!$A$1:$M$51</definedName>
    <definedName function="false" hidden="false" localSheetId="40" name="_xlnm.Print_Area" vbProcedure="false">'Гал.стр.(77)'!$A$1:$L$51</definedName>
    <definedName function="false" hidden="false" localSheetId="28" name="_xlnm.Print_Area" vbProcedure="false">'Гал.стр.65'!$A$1:$M$51</definedName>
    <definedName function="false" hidden="false" localSheetId="22" name="_xlnm.Print_Area" vbProcedure="false">'Галуз.стр.59'!$A$1:$M$51</definedName>
    <definedName function="false" hidden="false" localSheetId="13" name="_xlnm.Print_Area" vbProcedure="false">'інд вдв (ціни 2010)c.50'!$A$1:$K$52</definedName>
    <definedName function="false" hidden="false" localSheetId="12" name="_xlnm.Print_Area" vbProcedure="false">'інд вдв 2010-12(c.49)'!$A$1:$K$51</definedName>
    <definedName function="false" hidden="false" localSheetId="8" name="_xlnm.Print_Area" vbProcedure="false">'індекси (45)'!$A$1:$K$47</definedName>
    <definedName function="false" hidden="false" localSheetId="9" name="_xlnm.Print_Area" vbProcedure="false">'індекси(ціни 2010)c.46'!$A$1:$K$65</definedName>
    <definedName function="false" hidden="false" localSheetId="46" name="_xlnm.Print_Area" vbProcedure="false">'Коефіцієнт с.90-95'!$A$1:$AU$45</definedName>
    <definedName function="false" hidden="false" localSheetId="32" name="_xlnm.Print_Area" vbProcedure="false">'Опл праці (69)'!$A$1:$M$50</definedName>
    <definedName function="false" hidden="false" localSheetId="20" name="_xlnm.Print_Area" vbProcedure="false">'Пром спож (57)'!$A$1:$M$51</definedName>
    <definedName function="false" hidden="false" localSheetId="1" name="_xlnm.Print_Area" vbProcedure="false">рахвир2010!$A$1:$M$45</definedName>
    <definedName function="false" hidden="false" localSheetId="0" name="_xlnm.Print_Area" vbProcedure="false">'рахвир2010 (37)'!$A$1:$M$48</definedName>
    <definedName function="false" hidden="false" localSheetId="3" name="_xlnm.Print_Area" vbProcedure="false">рахвир2011!$A$1:$M$45</definedName>
    <definedName function="false" hidden="false" localSheetId="2" name="_xlnm.Print_Area" vbProcedure="false">'рахвир2011 (39)'!$A$1:$M$48</definedName>
    <definedName function="false" hidden="false" localSheetId="5" name="_xlnm.Print_Area" vbProcedure="false">рахвир2012!$A$1:$M$45</definedName>
    <definedName function="false" hidden="false" localSheetId="4" name="_xlnm.Print_Area" vbProcedure="false">'рахвир2012 (41)'!$A$1:$M$48</definedName>
    <definedName function="false" hidden="false" localSheetId="18" name="_xlnm.Print_Area" vbProcedure="false">'Сект.стр.(55)'!$A$1:$M$51</definedName>
    <definedName function="false" hidden="false" localSheetId="36" name="_xlnm.Print_Area" vbProcedure="false">'Сект.стр.(73)'!$A$1:$M$51</definedName>
    <definedName function="false" hidden="false" localSheetId="24" name="_xlnm.Print_Area" vbProcedure="false">'Сект.стр.61'!$A$1:$M$51</definedName>
    <definedName function="false" hidden="false" localSheetId="30" name="_xlnm.Print_Area" vbProcedure="false">'Сект.стр.67'!$A$1:$M$51</definedName>
    <definedName function="false" hidden="false" localSheetId="42" name="_xlnm.Print_Area" vbProcedure="false">'Сект.стр.79'!$A$1:$L$51</definedName>
    <definedName function="false" hidden="false" localSheetId="45" name="_xlnm.Print_Area" vbProcedure="false">'ТВВ с.84-89'!$A$1:$BK$55</definedName>
    <definedName function="false" hidden="false" name="D40а" vbProcedure="false">'[1]'!$E$42</definedName>
    <definedName function="false" hidden="false" name="D46а" vbProcedure="false">'[2]'!$E$48</definedName>
    <definedName function="false" hidden="false" name="E40а" vbProcedure="false">'[1]'!$F$42:$J$42</definedName>
    <definedName function="false" hidden="false" name="E40и" vbProcedure="false">'[1]'!$F$42</definedName>
    <definedName function="false" hidden="false" name="E46а" vbProcedure="false">'[2]'!$F$48</definedName>
    <definedName function="false" hidden="false" name="F40а" vbProcedure="false">'[1]'!$G$42</definedName>
    <definedName function="false" hidden="false" name="F46а" vbProcedure="false">'[2]'!$G$48</definedName>
    <definedName function="false" hidden="false" name="G40а" vbProcedure="false">'[1]'!$H$42</definedName>
    <definedName function="false" hidden="false" name="G46а" vbProcedure="false">'[2]'!$H$48</definedName>
    <definedName function="false" hidden="false" name="H40а" vbProcedure="false">'[1]'!$I$42</definedName>
    <definedName function="false" hidden="false" name="H46а" vbProcedure="false">'[2]'!$I$48</definedName>
    <definedName function="false" hidden="false" name="I40а" vbProcedure="false">'[1]'!$J$42</definedName>
    <definedName function="false" hidden="false" name="I46а" vbProcedure="false">'[2]'!$J$48</definedName>
    <definedName function="false" hidden="false" name="J46а" vbProcedure="false">'[2]'!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4" uniqueCount="535">
  <si>
    <t xml:space="preserve">Рахунок виробництва</t>
  </si>
  <si>
    <t xml:space="preserve">Production and income</t>
  </si>
  <si>
    <t xml:space="preserve">та утворення доходу за 2010 рік</t>
  </si>
  <si>
    <t xml:space="preserve">generation account for 2010</t>
  </si>
  <si>
    <t xml:space="preserve">(млн.грн.)</t>
  </si>
  <si>
    <t xml:space="preserve">(million UAH)</t>
  </si>
  <si>
    <t xml:space="preserve">Випуск</t>
  </si>
  <si>
    <t xml:space="preserve">Проміж-
не спо-
живання</t>
  </si>
  <si>
    <t xml:space="preserve">Валова
додана
вартість</t>
  </si>
  <si>
    <t xml:space="preserve">Оплата                 праці             найманих           праців-        ників</t>
  </si>
  <si>
    <t xml:space="preserve">Інші         податки,        пов'язані  з вироб-        ництвом</t>
  </si>
  <si>
    <t xml:space="preserve">Інші        субсидії,         пов'язані  з вироб-         ництвом</t>
  </si>
  <si>
    <t xml:space="preserve">Валовий          прибуток, змішаний         дохід</t>
  </si>
  <si>
    <t xml:space="preserve">Спожи-        вання         основ-        ного         капіталу</t>
  </si>
  <si>
    <t xml:space="preserve">Чистий          прибуток, зміша-        ний            дохід</t>
  </si>
  <si>
    <t xml:space="preserve">Output</t>
  </si>
  <si>
    <t xml:space="preserve">Interme-diate consum-ption</t>
  </si>
  <si>
    <t xml:space="preserve">Gross value added</t>
  </si>
  <si>
    <t xml:space="preserve">Compen-sation of emplo-yees</t>
  </si>
  <si>
    <t xml:space="preserve">Other taxes on produc-tion</t>
  </si>
  <si>
    <t xml:space="preserve">Other subsidies on pro-duction</t>
  </si>
  <si>
    <t xml:space="preserve">Gross operating surplus, mixed income </t>
  </si>
  <si>
    <t xml:space="preserve">Consum-ption of fixed capital</t>
  </si>
  <si>
    <t xml:space="preserve">Net ope-rating surplus, mixed income </t>
  </si>
  <si>
    <t xml:space="preserve">Сільське, лісове та рибне господарство</t>
  </si>
  <si>
    <t xml:space="preserve">–1032</t>
  </si>
  <si>
    <t xml:space="preserve">Agriculture, forestry and fishing</t>
  </si>
  <si>
    <t xml:space="preserve">Добувна промисловість і розроблення</t>
  </si>
  <si>
    <t xml:space="preserve">кар'єрів</t>
  </si>
  <si>
    <t xml:space="preserve">–7517</t>
  </si>
  <si>
    <t xml:space="preserve">Mining and quarrying </t>
  </si>
  <si>
    <t xml:space="preserve">Переробна промисловість</t>
  </si>
  <si>
    <t xml:space="preserve">–2819</t>
  </si>
  <si>
    <t xml:space="preserve">Manufacturing </t>
  </si>
  <si>
    <t xml:space="preserve">Постачання електроенергії, газу, пари</t>
  </si>
  <si>
    <t xml:space="preserve">Electricity, gas, steam and </t>
  </si>
  <si>
    <t xml:space="preserve">та кондиційованого повітря</t>
  </si>
  <si>
    <t xml:space="preserve">–706</t>
  </si>
  <si>
    <t xml:space="preserve">air conditioning supply </t>
  </si>
  <si>
    <t xml:space="preserve">Водопостачання; каналізація,</t>
  </si>
  <si>
    <t xml:space="preserve">Water supply; sewerage, waste </t>
  </si>
  <si>
    <t xml:space="preserve">поводження з відходами</t>
  </si>
  <si>
    <t xml:space="preserve">–185</t>
  </si>
  <si>
    <t xml:space="preserve">management and remediation activities </t>
  </si>
  <si>
    <t xml:space="preserve">Будівництво</t>
  </si>
  <si>
    <t xml:space="preserve">–78</t>
  </si>
  <si>
    <t xml:space="preserve">Construction</t>
  </si>
  <si>
    <t xml:space="preserve">Оптова та роздрібна торгівля; ремонт</t>
  </si>
  <si>
    <t xml:space="preserve">Wholesale and retail trade; repair  </t>
  </si>
  <si>
    <t xml:space="preserve">автотранспортних засобів і мотоциклів</t>
  </si>
  <si>
    <t xml:space="preserve">–</t>
  </si>
  <si>
    <t xml:space="preserve">of motor vehicles and motorcycles </t>
  </si>
  <si>
    <t xml:space="preserve">Транспорт, складське господарство,</t>
  </si>
  <si>
    <t xml:space="preserve">поштова та кур'єрська діяльність</t>
  </si>
  <si>
    <t xml:space="preserve">–742</t>
  </si>
  <si>
    <t xml:space="preserve">Transportation and storage</t>
  </si>
  <si>
    <t xml:space="preserve">Тимчасове розміщування й організація </t>
  </si>
  <si>
    <t xml:space="preserve">Accommodation and food </t>
  </si>
  <si>
    <t xml:space="preserve">харчування</t>
  </si>
  <si>
    <t xml:space="preserve">service activities </t>
  </si>
  <si>
    <t xml:space="preserve">Інформація та телекомунікації</t>
  </si>
  <si>
    <t xml:space="preserve">–1337</t>
  </si>
  <si>
    <t xml:space="preserve">Information and communication </t>
  </si>
  <si>
    <t xml:space="preserve">Фінансова та страхова діяльність</t>
  </si>
  <si>
    <t xml:space="preserve">Financial and insurance activities </t>
  </si>
  <si>
    <t xml:space="preserve">Операції з нерухомим майном</t>
  </si>
  <si>
    <t xml:space="preserve">– 2</t>
  </si>
  <si>
    <t xml:space="preserve">Real estate activities </t>
  </si>
  <si>
    <t xml:space="preserve">Продовження</t>
  </si>
  <si>
    <t xml:space="preserve">Continued</t>
  </si>
  <si>
    <t xml:space="preserve">Інші         податки,        пов'язані      з вироб-        ництвом</t>
  </si>
  <si>
    <t xml:space="preserve">Compen-sation of emplo-      yees</t>
  </si>
  <si>
    <t xml:space="preserve">Other taxes on produc-     tion</t>
  </si>
  <si>
    <t xml:space="preserve">Професійна, наукова та технічна </t>
  </si>
  <si>
    <t xml:space="preserve">Professional, scientific and </t>
  </si>
  <si>
    <t xml:space="preserve">діяльність</t>
  </si>
  <si>
    <t xml:space="preserve">technical activities </t>
  </si>
  <si>
    <t xml:space="preserve">Діяльність у сфері адміністративного</t>
  </si>
  <si>
    <t xml:space="preserve">Administrative and support</t>
  </si>
  <si>
    <t xml:space="preserve">та допоміжного обслуговування</t>
  </si>
  <si>
    <t xml:space="preserve">–104</t>
  </si>
  <si>
    <t xml:space="preserve">Державне управління й оборона;</t>
  </si>
  <si>
    <t xml:space="preserve">Public administration and defence; </t>
  </si>
  <si>
    <t xml:space="preserve">обов'язкове соціальне страхування</t>
  </si>
  <si>
    <t xml:space="preserve">compulsory social security </t>
  </si>
  <si>
    <t xml:space="preserve">Освіта</t>
  </si>
  <si>
    <t xml:space="preserve">–7</t>
  </si>
  <si>
    <t xml:space="preserve">Education </t>
  </si>
  <si>
    <t xml:space="preserve">Охорона здоров'я та надання</t>
  </si>
  <si>
    <t xml:space="preserve">Human health and social work </t>
  </si>
  <si>
    <t xml:space="preserve">соціальної допомоги</t>
  </si>
  <si>
    <t xml:space="preserve">–606</t>
  </si>
  <si>
    <t xml:space="preserve">activities </t>
  </si>
  <si>
    <t xml:space="preserve">Мистецтво, спорт, розваги </t>
  </si>
  <si>
    <t xml:space="preserve">Arts, entertainment and</t>
  </si>
  <si>
    <t xml:space="preserve">та відпочинок</t>
  </si>
  <si>
    <t xml:space="preserve">–581</t>
  </si>
  <si>
    <t xml:space="preserve">–156</t>
  </si>
  <si>
    <t xml:space="preserve">recreation </t>
  </si>
  <si>
    <t xml:space="preserve">Надання інших видів послуг</t>
  </si>
  <si>
    <t xml:space="preserve">Other service activities </t>
  </si>
  <si>
    <t xml:space="preserve">Усього в основних цінах</t>
  </si>
  <si>
    <t xml:space="preserve">–15716</t>
  </si>
  <si>
    <t xml:space="preserve">Total at basic prices</t>
  </si>
  <si>
    <t xml:space="preserve">Податки на продукти </t>
  </si>
  <si>
    <t xml:space="preserve">х</t>
  </si>
  <si>
    <t xml:space="preserve">Taxes on products</t>
  </si>
  <si>
    <t xml:space="preserve">Субсидії на продукти</t>
  </si>
  <si>
    <t xml:space="preserve">–2547</t>
  </si>
  <si>
    <t xml:space="preserve">Subsidies on products</t>
  </si>
  <si>
    <t xml:space="preserve">Валовий внутрішній продукт</t>
  </si>
  <si>
    <t xml:space="preserve">Gross domestic product </t>
  </si>
  <si>
    <t xml:space="preserve">(у ринкових цінах)</t>
  </si>
  <si>
    <t xml:space="preserve">–18263</t>
  </si>
  <si>
    <t xml:space="preserve">(at market prices)</t>
  </si>
  <si>
    <t xml:space="preserve">Довідково:</t>
  </si>
  <si>
    <t xml:space="preserve">Обсяг економіки, що безпосередньо </t>
  </si>
  <si>
    <t xml:space="preserve">Non-observed economy</t>
  </si>
  <si>
    <t xml:space="preserve">не спостерігається (відсотків до ВВП)</t>
  </si>
  <si>
    <t xml:space="preserve">(percent of GDP)</t>
  </si>
  <si>
    <t xml:space="preserve">Умовна оплата послуг з проживання</t>
  </si>
  <si>
    <t xml:space="preserve">у власному житлі (млн.грн.)</t>
  </si>
  <si>
    <t xml:space="preserve">Imputed rent (million UAH)</t>
  </si>
  <si>
    <t xml:space="preserve">та утворення доходу за 2011 рік</t>
  </si>
  <si>
    <t xml:space="preserve">generation account for 2011</t>
  </si>
  <si>
    <t xml:space="preserve">–1221</t>
  </si>
  <si>
    <t xml:space="preserve">–8236</t>
  </si>
  <si>
    <t xml:space="preserve">–1812</t>
  </si>
  <si>
    <t xml:space="preserve">–691</t>
  </si>
  <si>
    <t xml:space="preserve">–280</t>
  </si>
  <si>
    <t xml:space="preserve">–943</t>
  </si>
  <si>
    <t xml:space="preserve">–176</t>
  </si>
  <si>
    <t xml:space="preserve">–890</t>
  </si>
  <si>
    <t xml:space="preserve">–1342</t>
  </si>
  <si>
    <t xml:space="preserve">–2</t>
  </si>
  <si>
    <t xml:space="preserve">–4</t>
  </si>
  <si>
    <t xml:space="preserve">–160</t>
  </si>
  <si>
    <t xml:space="preserve">–11</t>
  </si>
  <si>
    <t xml:space="preserve">–12</t>
  </si>
  <si>
    <t xml:space="preserve">Arts, entertainment and recreation </t>
  </si>
  <si>
    <t xml:space="preserve">–807</t>
  </si>
  <si>
    <t xml:space="preserve">–152</t>
  </si>
  <si>
    <t xml:space="preserve">–1</t>
  </si>
  <si>
    <t xml:space="preserve">–15645</t>
  </si>
  <si>
    <t xml:space="preserve">–1917</t>
  </si>
  <si>
    <t xml:space="preserve">–17562</t>
  </si>
  <si>
    <t xml:space="preserve">та утворення доходу за 2012 рік</t>
  </si>
  <si>
    <t xml:space="preserve">generation account for 2012</t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1166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18375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1481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7379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1422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1155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229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998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60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4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1702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6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834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3808</t>
    </r>
  </si>
  <si>
    <r>
      <rPr>
        <b val="true"/>
        <sz val="11"/>
        <rFont val="Arial Cyr"/>
        <family val="0"/>
        <charset val="204"/>
      </rPr>
      <t xml:space="preserve">–</t>
    </r>
    <r>
      <rPr>
        <b val="true"/>
        <sz val="11"/>
        <rFont val="Tahoma"/>
        <family val="2"/>
        <charset val="204"/>
      </rPr>
      <t xml:space="preserve">36630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3973</t>
    </r>
  </si>
  <si>
    <r>
      <rPr>
        <b val="true"/>
        <sz val="11"/>
        <rFont val="Arial Cyr"/>
        <family val="0"/>
        <charset val="204"/>
      </rPr>
      <t xml:space="preserve">–</t>
    </r>
    <r>
      <rPr>
        <b val="true"/>
        <sz val="11"/>
        <rFont val="Tahoma"/>
        <family val="2"/>
        <charset val="204"/>
      </rPr>
      <t xml:space="preserve">40603</t>
    </r>
  </si>
  <si>
    <t xml:space="preserve">Випуск  в основних цінах </t>
  </si>
  <si>
    <t xml:space="preserve">Output  at basic prices</t>
  </si>
  <si>
    <t xml:space="preserve">за видами економічної діяльності </t>
  </si>
  <si>
    <t xml:space="preserve">by types of economic activity</t>
  </si>
  <si>
    <t xml:space="preserve">(у фактичних цінах)</t>
  </si>
  <si>
    <t xml:space="preserve">(at current prices)</t>
  </si>
  <si>
    <r>
      <rPr>
        <sz val="10"/>
        <rFont val="Tahoma"/>
        <family val="2"/>
        <charset val="204"/>
      </rPr>
      <t xml:space="preserve">Млн. грн.
</t>
    </r>
    <r>
      <rPr>
        <i val="true"/>
        <sz val="10"/>
        <rFont val="Tahoma"/>
        <family val="2"/>
        <charset val="204"/>
      </rPr>
      <t xml:space="preserve">million UAH</t>
    </r>
  </si>
  <si>
    <r>
      <rPr>
        <sz val="10"/>
        <rFont val="Tahoma"/>
        <family val="2"/>
        <charset val="204"/>
      </rPr>
      <t xml:space="preserve">Відсотків
</t>
    </r>
    <r>
      <rPr>
        <i val="true"/>
        <sz val="10"/>
        <rFont val="Tahoma"/>
        <family val="2"/>
        <charset val="204"/>
      </rPr>
      <t xml:space="preserve">percent</t>
    </r>
  </si>
  <si>
    <t xml:space="preserve">Мистецтво, спорт, розваги та відпочинок</t>
  </si>
  <si>
    <t xml:space="preserve">Усього за видами економічної</t>
  </si>
  <si>
    <t xml:space="preserve">діяльності</t>
  </si>
  <si>
    <t xml:space="preserve">T o t a l</t>
  </si>
  <si>
    <t xml:space="preserve">Випуск  в основних цінах за 2010-2012 роки </t>
  </si>
  <si>
    <t xml:space="preserve">Output  at basic prices for 2010-2012</t>
  </si>
  <si>
    <t xml:space="preserve">(у постійних цінах)</t>
  </si>
  <si>
    <t xml:space="preserve"> (at constant prices)</t>
  </si>
  <si>
    <t xml:space="preserve">(млн. грн.)</t>
  </si>
  <si>
    <r>
      <rPr>
        <sz val="10"/>
        <rFont val="Tahoma"/>
        <family val="2"/>
        <charset val="204"/>
      </rPr>
      <t xml:space="preserve">У цінах попереднього року
</t>
    </r>
    <r>
      <rPr>
        <i val="true"/>
        <sz val="10"/>
        <rFont val="Tahoma"/>
        <family val="2"/>
        <charset val="204"/>
      </rPr>
      <t xml:space="preserve">At prices of the previous year</t>
    </r>
  </si>
  <si>
    <r>
      <rPr>
        <sz val="10"/>
        <rFont val="Tahoma"/>
        <family val="2"/>
        <charset val="204"/>
      </rPr>
      <t xml:space="preserve">У постійних цінах 2010 року
</t>
    </r>
    <r>
      <rPr>
        <i val="true"/>
        <sz val="10"/>
        <rFont val="Tahoma"/>
        <family val="2"/>
        <charset val="204"/>
      </rPr>
      <t xml:space="preserve">At constant prices of 2010</t>
    </r>
  </si>
  <si>
    <t xml:space="preserve">Індекси фізичного обсягу та індекси-дефлятори</t>
  </si>
  <si>
    <t xml:space="preserve">Volume indices and deflators of output</t>
  </si>
  <si>
    <t xml:space="preserve">випуску в основних цінах за 2010-2012 роки </t>
  </si>
  <si>
    <t xml:space="preserve">at basic prices for 2010-2012</t>
  </si>
  <si>
    <t xml:space="preserve">(у цінах попереднього року)</t>
  </si>
  <si>
    <t xml:space="preserve">(at prices of the previous year)</t>
  </si>
  <si>
    <t xml:space="preserve">(відсотків до попереднього року)</t>
  </si>
  <si>
    <t xml:space="preserve">(percent of the previous year)</t>
  </si>
  <si>
    <r>
      <rPr>
        <sz val="10"/>
        <rFont val="Tahoma"/>
        <family val="2"/>
        <charset val="204"/>
      </rPr>
      <t xml:space="preserve">Індекси фізичного обсягу 
</t>
    </r>
    <r>
      <rPr>
        <i val="true"/>
        <sz val="10"/>
        <rFont val="Tahoma"/>
        <family val="2"/>
        <charset val="204"/>
      </rPr>
      <t xml:space="preserve">Volume indices</t>
    </r>
  </si>
  <si>
    <r>
      <rPr>
        <sz val="10"/>
        <rFont val="Tahoma"/>
        <family val="2"/>
        <charset val="204"/>
      </rPr>
      <t xml:space="preserve">Індекси-дефлятори    
</t>
    </r>
    <r>
      <rPr>
        <i val="true"/>
        <sz val="10"/>
        <rFont val="Tahoma"/>
        <family val="2"/>
        <charset val="204"/>
      </rPr>
      <t xml:space="preserve">Deflators</t>
    </r>
  </si>
  <si>
    <t xml:space="preserve">(у постійних цінах 2010 року)</t>
  </si>
  <si>
    <t xml:space="preserve">(at constant prices of 2010)</t>
  </si>
  <si>
    <t xml:space="preserve">(відсотків; 2010=100)</t>
  </si>
  <si>
    <t xml:space="preserve">(percent; 2010=100)</t>
  </si>
  <si>
    <t xml:space="preserve">Валовий внутрішній продукт і </t>
  </si>
  <si>
    <t xml:space="preserve">Gross domestic product and</t>
  </si>
  <si>
    <t xml:space="preserve">валова додана вартість за 2010-2012 роки </t>
  </si>
  <si>
    <t xml:space="preserve">gross value added for 2010-2012</t>
  </si>
  <si>
    <t xml:space="preserve">Валова додана вартість</t>
  </si>
  <si>
    <t xml:space="preserve">в основних цінах</t>
  </si>
  <si>
    <t xml:space="preserve">at basic prices</t>
  </si>
  <si>
    <t xml:space="preserve">–0,2</t>
  </si>
  <si>
    <t xml:space="preserve">–0,1</t>
  </si>
  <si>
    <t xml:space="preserve">–0,3</t>
  </si>
  <si>
    <t xml:space="preserve">Валова додана вартість за 2010-2012 роки </t>
  </si>
  <si>
    <t xml:space="preserve">Gross value added for 2010-2012</t>
  </si>
  <si>
    <t xml:space="preserve">–2746</t>
  </si>
  <si>
    <t xml:space="preserve">–1662</t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2694</t>
    </r>
  </si>
  <si>
    <t xml:space="preserve">–2336</t>
  </si>
  <si>
    <t xml:space="preserve">Volume indices and deflators of</t>
  </si>
  <si>
    <t xml:space="preserve">валової доданої вартості за 2010-2012 роки </t>
  </si>
  <si>
    <t xml:space="preserve">Volume indices and deflators of </t>
  </si>
  <si>
    <t xml:space="preserve">Wholesale and retail trade; repair</t>
  </si>
  <si>
    <t xml:space="preserve">Випуск в основних цінах за 2010-2012 роки</t>
  </si>
  <si>
    <t xml:space="preserve">Output at basic prices for 2010-2012</t>
  </si>
  <si>
    <t xml:space="preserve">Рік</t>
  </si>
  <si>
    <t xml:space="preserve">Нефінансові корпорації</t>
  </si>
  <si>
    <t xml:space="preserve">Фінансові корпорації</t>
  </si>
  <si>
    <t xml:space="preserve">Сектор       загального       державного          управління</t>
  </si>
  <si>
    <t xml:space="preserve">Домашні          господарства</t>
  </si>
  <si>
    <t xml:space="preserve">Некомерційні організації, що обслуговують домашні господарства</t>
  </si>
  <si>
    <t xml:space="preserve">Уся   економіка</t>
  </si>
  <si>
    <t xml:space="preserve">Вся   економіка</t>
  </si>
  <si>
    <t xml:space="preserve">Year</t>
  </si>
  <si>
    <t xml:space="preserve">Non-financial corporations</t>
  </si>
  <si>
    <t xml:space="preserve">Financial corporations</t>
  </si>
  <si>
    <t xml:space="preserve">General government</t>
  </si>
  <si>
    <t xml:space="preserve">Households</t>
  </si>
  <si>
    <t xml:space="preserve">Non-profit institutions serving households</t>
  </si>
  <si>
    <t xml:space="preserve">Total economy</t>
  </si>
  <si>
    <t xml:space="preserve">Electricity, gas, steam and 
</t>
  </si>
  <si>
    <t xml:space="preserve">management and remediation </t>
  </si>
  <si>
    <t xml:space="preserve">Wholesale and retail trade; </t>
  </si>
  <si>
    <t xml:space="preserve">repair of motor vehicles </t>
  </si>
  <si>
    <t xml:space="preserve">and motorcycles </t>
  </si>
  <si>
    <t xml:space="preserve">Total by types of economic activity</t>
  </si>
  <si>
    <t xml:space="preserve">Структура випуску в основних цінах  </t>
  </si>
  <si>
    <t xml:space="preserve">Structure of output at basic prices</t>
  </si>
  <si>
    <t xml:space="preserve">за видами економічної діяльності за 2010-2012 роки</t>
  </si>
  <si>
    <t xml:space="preserve">by types of economic activity for 2010-2012</t>
  </si>
  <si>
    <t xml:space="preserve">(відсотків)</t>
  </si>
  <si>
    <t xml:space="preserve">(percent)</t>
  </si>
  <si>
    <t xml:space="preserve">Секторна структура випуску  </t>
  </si>
  <si>
    <t xml:space="preserve">Sector structure of output</t>
  </si>
  <si>
    <t xml:space="preserve">в основних цінах за 2010-2012 роки</t>
  </si>
  <si>
    <t xml:space="preserve">Мистецтво, спорт, розваги</t>
  </si>
  <si>
    <t xml:space="preserve">Проміжне споживання за 2010-2012 роки</t>
  </si>
  <si>
    <t xml:space="preserve">Intermediate consumption for 2010-2012</t>
  </si>
  <si>
    <t xml:space="preserve">Структура проміжного споживання</t>
  </si>
  <si>
    <t xml:space="preserve">Structure of intermediate consumption</t>
  </si>
  <si>
    <t xml:space="preserve">─</t>
  </si>
  <si>
    <t xml:space="preserve">Секторна структура проміжного споживання</t>
  </si>
  <si>
    <t xml:space="preserve">Sector structure of intermediate consumption</t>
  </si>
  <si>
    <t xml:space="preserve">за 2010-2012 роки</t>
  </si>
  <si>
    <t xml:space="preserve"> for 2010-2012</t>
  </si>
  <si>
    <t xml:space="preserve">Валова додана вартість  за 2010-2012 роки</t>
  </si>
  <si>
    <t xml:space="preserve">Структура валової доданої вартості   </t>
  </si>
  <si>
    <t xml:space="preserve">Structure of gross value added</t>
  </si>
  <si>
    <t xml:space="preserve">Секторна структура валової доданої вартості </t>
  </si>
  <si>
    <t xml:space="preserve">Sector structure of gross value added</t>
  </si>
  <si>
    <t xml:space="preserve">Оплата праці найманих працівників за 2010-2012 роки</t>
  </si>
  <si>
    <t xml:space="preserve">Compensation of employees for 2010-2012</t>
  </si>
  <si>
    <t xml:space="preserve">Структура оплати праці найманих працівників  </t>
  </si>
  <si>
    <t xml:space="preserve">Structure of compensation of employees</t>
  </si>
  <si>
    <t xml:space="preserve">Секторна структура оплати праці   </t>
  </si>
  <si>
    <t xml:space="preserve">Sector structure of compensation</t>
  </si>
  <si>
    <t xml:space="preserve">найманих працівників за 2010-2012 роки</t>
  </si>
  <si>
    <t xml:space="preserve">  of employees for 2010-2012</t>
  </si>
  <si>
    <t xml:space="preserve">Валовий прибуток, змішаний дохід за 2010-2012 роки</t>
  </si>
  <si>
    <t xml:space="preserve">Gross operating surplus, mixed income  for 2010-2012</t>
  </si>
  <si>
    <t xml:space="preserve">–21</t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126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1233</t>
    </r>
  </si>
  <si>
    <t xml:space="preserve">–15</t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1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78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174</t>
    </r>
  </si>
  <si>
    <t xml:space="preserve">Структура  валового прибутку, змішаного доходу  </t>
  </si>
  <si>
    <t xml:space="preserve">Structure of gross operating surplus, mixed income </t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0,1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0,5</t>
    </r>
  </si>
  <si>
    <t xml:space="preserve">Секторна структура валового прибутку,  </t>
  </si>
  <si>
    <t xml:space="preserve">Sector structure of gross operating surplus, </t>
  </si>
  <si>
    <t xml:space="preserve"> змішаного доходу за 2010-2012 роки</t>
  </si>
  <si>
    <t xml:space="preserve">mixed income for 2010-2012</t>
  </si>
  <si>
    <t xml:space="preserve">–0,5</t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2,4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32,6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1,2</t>
    </r>
  </si>
  <si>
    <r>
      <rPr>
        <sz val="11"/>
        <rFont val="Arial Cyr"/>
        <family val="0"/>
        <charset val="204"/>
      </rPr>
      <t xml:space="preserve">–</t>
    </r>
    <r>
      <rPr>
        <sz val="11"/>
        <rFont val="Tahoma"/>
        <family val="2"/>
        <charset val="204"/>
      </rPr>
      <t xml:space="preserve">2,6</t>
    </r>
  </si>
  <si>
    <t xml:space="preserve">БАЛАНС ПРОПОЗИЦІЇ ТА ВИКОРИСТАННЯ  РЕСУРСІВ </t>
  </si>
  <si>
    <t xml:space="preserve">BALANCE OF SUPPLY AND USE OF RESOURCES</t>
  </si>
  <si>
    <t xml:space="preserve">(mln.UAH.)</t>
  </si>
  <si>
    <t xml:space="preserve">Пропозиція ресурсів                                                                  </t>
  </si>
  <si>
    <t xml:space="preserve">                </t>
  </si>
  <si>
    <t xml:space="preserve">Використання ресурсів                                                   </t>
  </si>
  <si>
    <t xml:space="preserve">Supply of resources</t>
  </si>
  <si>
    <t xml:space="preserve">Use of resources</t>
  </si>
  <si>
    <t xml:space="preserve">Код КВЕД</t>
  </si>
  <si>
    <t xml:space="preserve">Випуск в основних цінах</t>
  </si>
  <si>
    <t xml:space="preserve">Податки на продукти та імпорт</t>
  </si>
  <si>
    <t xml:space="preserve">Націнка торгівлі</t>
  </si>
  <si>
    <t xml:space="preserve">Націнка транспорту</t>
  </si>
  <si>
    <t xml:space="preserve">Імпорт</t>
  </si>
  <si>
    <t xml:space="preserve">Всього</t>
  </si>
  <si>
    <t xml:space="preserve">Проміжне спожи-  вання</t>
  </si>
  <si>
    <r>
      <rPr>
        <sz val="8"/>
        <rFont val="Tahoma"/>
        <family val="2"/>
        <charset val="204"/>
      </rPr>
      <t xml:space="preserve">Витрати на кінцеве споживання 
</t>
    </r>
    <r>
      <rPr>
        <i val="true"/>
        <sz val="8"/>
        <rFont val="Tahoma"/>
        <family val="2"/>
        <charset val="204"/>
      </rPr>
      <t xml:space="preserve">Final consumption expenditure</t>
    </r>
  </si>
  <si>
    <r>
      <rPr>
        <sz val="8"/>
        <rFont val="Tahoma"/>
        <family val="2"/>
        <charset val="204"/>
      </rPr>
      <t xml:space="preserve">Валове нагромадження 
</t>
    </r>
    <r>
      <rPr>
        <i val="true"/>
        <sz val="8"/>
        <rFont val="Tahoma"/>
        <family val="2"/>
        <charset val="204"/>
      </rPr>
      <t xml:space="preserve">Gross capital formation  </t>
    </r>
  </si>
  <si>
    <t xml:space="preserve">Експорт   </t>
  </si>
  <si>
    <t xml:space="preserve">Всього  </t>
  </si>
  <si>
    <t xml:space="preserve">Домашніх господарств</t>
  </si>
  <si>
    <t xml:space="preserve">Некомерцій-них організа-цій, які обслу-говують до-машні гос-подарства</t>
  </si>
  <si>
    <t xml:space="preserve">Загального державного управління</t>
  </si>
  <si>
    <t xml:space="preserve">Валове нагромаджен-ня основного капіталу</t>
  </si>
  <si>
    <t xml:space="preserve">Зміна за-
пасів мате-
ріальних оборотних коштів</t>
  </si>
  <si>
    <t xml:space="preserve">Чисте придбання цінностей</t>
  </si>
  <si>
    <t xml:space="preserve">NACE code</t>
  </si>
  <si>
    <t xml:space="preserve">Output at basic prices</t>
  </si>
  <si>
    <t xml:space="preserve">Taxes on products and imports</t>
  </si>
  <si>
    <t xml:space="preserve">Trade margine</t>
  </si>
  <si>
    <t xml:space="preserve">Transport margine</t>
  </si>
  <si>
    <t xml:space="preserve">Imports</t>
  </si>
  <si>
    <t xml:space="preserve">Total</t>
  </si>
  <si>
    <t xml:space="preserve">Intermediate consumption</t>
  </si>
  <si>
    <t xml:space="preserve">Of households</t>
  </si>
  <si>
    <t xml:space="preserve">Of non-profit institutions serving households</t>
  </si>
  <si>
    <t xml:space="preserve">Of general government</t>
  </si>
  <si>
    <t xml:space="preserve">Gross fixed capinal formation</t>
  </si>
  <si>
    <t xml:space="preserve">Changes in inventories</t>
  </si>
  <si>
    <t xml:space="preserve">Net acquisition of valuables</t>
  </si>
  <si>
    <t xml:space="preserve">Exports</t>
  </si>
  <si>
    <t xml:space="preserve">A01-A03 </t>
  </si>
  <si>
    <t xml:space="preserve">‒6204</t>
  </si>
  <si>
    <t xml:space="preserve">Agriculture, forestry and fishing </t>
  </si>
  <si>
    <t xml:space="preserve">Добувна промисловість і розроблення
кар'єрів</t>
  </si>
  <si>
    <t xml:space="preserve">B5-B9</t>
  </si>
  <si>
    <r>
      <rPr>
        <sz val="10"/>
        <rFont val="Calibri"/>
        <family val="2"/>
        <charset val="204"/>
      </rPr>
      <t xml:space="preserve">‒</t>
    </r>
    <r>
      <rPr>
        <sz val="10"/>
        <rFont val="Tahoma"/>
        <family val="2"/>
        <charset val="204"/>
      </rPr>
      <t xml:space="preserve">1356</t>
    </r>
  </si>
  <si>
    <t xml:space="preserve">‒4462</t>
  </si>
  <si>
    <t xml:space="preserve">Виробництво харчових продуктів, напоїв і тютюнових виробів</t>
  </si>
  <si>
    <t xml:space="preserve">C10-C12 </t>
  </si>
  <si>
    <t xml:space="preserve">Manufacture of food products; beverages and tobacco products </t>
  </si>
  <si>
    <t xml:space="preserve">Текстильне виробництво, виробництво одягу, шкіри, виробів зі шкіри та інших матеріалів</t>
  </si>
  <si>
    <t xml:space="preserve">C13-C15 </t>
  </si>
  <si>
    <t xml:space="preserve">‒546</t>
  </si>
  <si>
    <t xml:space="preserve">Manufacture of textiles, wearing apparel, leather and related products </t>
  </si>
  <si>
    <t xml:space="preserve">Виготовлення виробів з деревини, паперу та поліграфічна діяльність</t>
  </si>
  <si>
    <t xml:space="preserve">C16-C18 </t>
  </si>
  <si>
    <t xml:space="preserve">‒1114</t>
  </si>
  <si>
    <t xml:space="preserve">Manufacture of wood, paper, printing and reproduction </t>
  </si>
  <si>
    <t xml:space="preserve">Виробництво коксу та продуктів нафтоперероблення</t>
  </si>
  <si>
    <t xml:space="preserve">C19</t>
  </si>
  <si>
    <t xml:space="preserve">Manufacture of coke and refined petroleum products </t>
  </si>
  <si>
    <t xml:space="preserve">Виробництво хімічних речовин і хімічної продукції </t>
  </si>
  <si>
    <t xml:space="preserve">C20 </t>
  </si>
  <si>
    <t xml:space="preserve">Manufacture of chemicals and chemical products </t>
  </si>
  <si>
    <t xml:space="preserve">Виробництво основних фармацевтичних продуктів і фармацевтичних препаратів</t>
  </si>
  <si>
    <t xml:space="preserve">C21 </t>
  </si>
  <si>
    <t xml:space="preserve">Manufacture of basic pharmaceutical products and pharmaceutical preparations </t>
  </si>
  <si>
    <t xml:space="preserve">Виробництво гумових і пластмасових виробів та іншої неметалевої мінеральної продукції</t>
  </si>
  <si>
    <t xml:space="preserve">C22-C23 </t>
  </si>
  <si>
    <t xml:space="preserve">Manufacture of rubber and plastic products and other non-metallic mineral products </t>
  </si>
  <si>
    <t xml:space="preserve">Виробництво металів та готових металевих виробів, крім машин і устатковання</t>
  </si>
  <si>
    <t xml:space="preserve">C24-C25 </t>
  </si>
  <si>
    <t xml:space="preserve">‒1600</t>
  </si>
  <si>
    <t xml:space="preserve">Manufacture of basic metals and fabricated metal products, except machinery and equipment </t>
  </si>
  <si>
    <t xml:space="preserve">Виробництво комп'ютерів, електронної та оптичної продукції</t>
  </si>
  <si>
    <t xml:space="preserve">C26 </t>
  </si>
  <si>
    <t xml:space="preserve">Manufacture of computer, electronic and optical products </t>
  </si>
  <si>
    <t xml:space="preserve">Виробництво електричного устатковання</t>
  </si>
  <si>
    <t xml:space="preserve">C27 </t>
  </si>
  <si>
    <t xml:space="preserve">Manufacture of electrical equipment </t>
  </si>
  <si>
    <t xml:space="preserve">Виробництво машин і устатковання, не віднесених до інших угруповань</t>
  </si>
  <si>
    <t xml:space="preserve">C28 </t>
  </si>
  <si>
    <t xml:space="preserve">Manufacture of machinery and equipment n.e.c. </t>
  </si>
  <si>
    <t xml:space="preserve">Виробництво автотранспортних засобів, причепів і напівпричепів та інших транспортних засобів</t>
  </si>
  <si>
    <t xml:space="preserve">C29-C30 </t>
  </si>
  <si>
    <t xml:space="preserve">‒1021</t>
  </si>
  <si>
    <t xml:space="preserve">Manufacture of motor vehicles, trailers, semi-trailers and of other transport equipment </t>
  </si>
  <si>
    <t xml:space="preserve">Виробництво меблів, іншої продукції, ремонт і монтаж машин і устатковання</t>
  </si>
  <si>
    <t xml:space="preserve">C31-C33 </t>
  </si>
  <si>
    <t xml:space="preserve">‒6636</t>
  </si>
  <si>
    <t xml:space="preserve">Manufacture of furniture; jewellery, musical instruments, toys; repair and installation of machinery and equipment </t>
  </si>
  <si>
    <t xml:space="preserve">Постачання електроенергії, газу, пари та кондиційованого повітря</t>
  </si>
  <si>
    <t xml:space="preserve">D35</t>
  </si>
  <si>
    <t xml:space="preserve">‒1802</t>
  </si>
  <si>
    <t xml:space="preserve">Electricity, gas, steam and air conditioning supply </t>
  </si>
  <si>
    <t xml:space="preserve">Водопостачання; каналізація, поводження з відходами</t>
  </si>
  <si>
    <t xml:space="preserve">E 36-E39</t>
  </si>
  <si>
    <t xml:space="preserve">‒176</t>
  </si>
  <si>
    <t xml:space="preserve">Water supply; sewerage, waste management and remediation activities </t>
  </si>
  <si>
    <t xml:space="preserve">F41-F43 </t>
  </si>
  <si>
    <t xml:space="preserve">Construction </t>
  </si>
  <si>
    <t xml:space="preserve">Оптова та роздрібна торгівля, ремонт автотранспортних засобів і мотоциклів</t>
  </si>
  <si>
    <t xml:space="preserve">G45-G47 </t>
  </si>
  <si>
    <t xml:space="preserve">Wholesale and retail trade; repair of motor vehicles and motorcycles </t>
  </si>
  <si>
    <t xml:space="preserve">Транспорт, складське господарство, поштова та кур'єрська діяльність</t>
  </si>
  <si>
    <t xml:space="preserve">H49-H53 </t>
  </si>
  <si>
    <t xml:space="preserve">Transportation and storage </t>
  </si>
  <si>
    <t xml:space="preserve">Тимчасове розміщування й організація харчування</t>
  </si>
  <si>
    <t xml:space="preserve">I55-I56 </t>
  </si>
  <si>
    <t xml:space="preserve">Accommodation and food service activities </t>
  </si>
  <si>
    <t xml:space="preserve">Видавнича діяльність, виробництво кіно- та відеофільмів, телевізійних програм, видання звукозаписів, діяльність у сфері радіо та телевізійного мовлення</t>
  </si>
  <si>
    <t xml:space="preserve">J58-J60 </t>
  </si>
  <si>
    <t xml:space="preserve">Publishing, motion picture, video, television programme production; sound recording, programming and broadcasting activities </t>
  </si>
  <si>
    <t xml:space="preserve">Телекомунікації (електрозв'язок)</t>
  </si>
  <si>
    <t xml:space="preserve">J61 </t>
  </si>
  <si>
    <t xml:space="preserve">Telecommunications </t>
  </si>
  <si>
    <t xml:space="preserve">Комп'ютерне програмування та надання інших інформаційних послуг</t>
  </si>
  <si>
    <t xml:space="preserve">J62-J63 </t>
  </si>
  <si>
    <t xml:space="preserve">Computer programming, and information service activities </t>
  </si>
  <si>
    <t xml:space="preserve">K64-K66 </t>
  </si>
  <si>
    <t xml:space="preserve">L68 </t>
  </si>
  <si>
    <t xml:space="preserve">‒639</t>
  </si>
  <si>
    <t xml:space="preserve">Діяльність у сферах права та бухгалтерського 
обліку; діяльність головних управлінь (хед-офісів); консультування з питань керування; діяльність у сферах архітектури та інжинірингу; технічні випробування та дослідження </t>
  </si>
  <si>
    <t xml:space="preserve">M69-M71 </t>
  </si>
  <si>
    <t xml:space="preserve">Legal and accounting activities; activities of head offices; management consultancy activities; architectural and engineering activities; technical... </t>
  </si>
  <si>
    <t xml:space="preserve">Наукові дослідження та розробки</t>
  </si>
  <si>
    <t xml:space="preserve">M72 </t>
  </si>
  <si>
    <t xml:space="preserve">Scientific research and development </t>
  </si>
  <si>
    <t xml:space="preserve">Рекламна діяльність і дослідження кон'юнктури ринку, інша професійна, наукова та технічна діяльність; ветеринарна діяльність</t>
  </si>
  <si>
    <t xml:space="preserve">M73-M75 </t>
  </si>
  <si>
    <t xml:space="preserve">Advertising and market research; other professional, scientific and technical activities; veterinary activities </t>
  </si>
  <si>
    <t xml:space="preserve">Діяльність у сфері адміністративного та допоміжного обслуговування</t>
  </si>
  <si>
    <t xml:space="preserve">N77-N82 </t>
  </si>
  <si>
    <t xml:space="preserve">Administrative and support service activities </t>
  </si>
  <si>
    <t xml:space="preserve">Державне управління й оборона; обов'язкове соціальне страхування</t>
  </si>
  <si>
    <t xml:space="preserve">O84 </t>
  </si>
  <si>
    <t xml:space="preserve">Public administration and defence; compulsory social security </t>
  </si>
  <si>
    <t xml:space="preserve">P85 </t>
  </si>
  <si>
    <t xml:space="preserve">Охорона здоров'я та соціальна допомога</t>
  </si>
  <si>
    <t xml:space="preserve">Q86-Q88 </t>
  </si>
  <si>
    <t xml:space="preserve">Human health and social work activities </t>
  </si>
  <si>
    <t xml:space="preserve">R90-R93</t>
  </si>
  <si>
    <t xml:space="preserve">S94-S96, T97</t>
  </si>
  <si>
    <t xml:space="preserve">ВСЬОГО </t>
  </si>
  <si>
    <t xml:space="preserve">‒3973</t>
  </si>
  <si>
    <t xml:space="preserve">TOTAL </t>
  </si>
  <si>
    <t xml:space="preserve">ТАБЛИЦЯ "ВИТРАТИ-ВИПУСК"  В ЦІНАХ СПОЖИВАЧІВ</t>
  </si>
  <si>
    <t xml:space="preserve">"INPUT-OUTPUT" TABLE AT CONSUMER PRICES</t>
  </si>
  <si>
    <t xml:space="preserve">Проміжне споживання </t>
  </si>
  <si>
    <t xml:space="preserve">Витрати на кінцеве споживання</t>
  </si>
  <si>
    <t xml:space="preserve">Валове нагромадження капіталу</t>
  </si>
  <si>
    <t xml:space="preserve">Final consumption expenditure</t>
  </si>
  <si>
    <t xml:space="preserve">Gross capital formation</t>
  </si>
  <si>
    <t xml:space="preserve">Добувна промисловість і розроблення кар'єрів</t>
  </si>
  <si>
    <t xml:space="preserve">Виробництво основних фармацевтичних продуктів і  фармацевтичних препаратів</t>
  </si>
  <si>
    <t xml:space="preserve">Діяльність у сферах права та бухгалтерського обліку; діяльність головних управлінь (хед-офісів); консультування з питань керування; діяльність у сферах архітектури та інжинірингу; технічні випробування та дослідження </t>
  </si>
  <si>
    <t xml:space="preserve">Некомерційних організацій, що обслуговують домашні господарства</t>
  </si>
  <si>
    <t xml:space="preserve">Валове нагромадження основного капіталу</t>
  </si>
  <si>
    <t xml:space="preserve">Зміна запасів матеріальних оборотних коштів</t>
  </si>
  <si>
    <t xml:space="preserve">Експорт
</t>
  </si>
  <si>
    <t xml:space="preserve">Імпорт
</t>
  </si>
  <si>
    <t xml:space="preserve">Використання продукції
</t>
  </si>
  <si>
    <t xml:space="preserve">Of general government </t>
  </si>
  <si>
    <t xml:space="preserve">Gross fixed capital formation</t>
  </si>
  <si>
    <t xml:space="preserve">Net acquisitions of valuables</t>
  </si>
  <si>
    <t xml:space="preserve">Use of production</t>
  </si>
  <si>
    <t xml:space="preserve">‒4364</t>
  </si>
  <si>
    <t xml:space="preserve">‒24456</t>
  </si>
  <si>
    <t xml:space="preserve">‒159373</t>
  </si>
  <si>
    <t xml:space="preserve">‒43635</t>
  </si>
  <si>
    <t xml:space="preserve">‒30430</t>
  </si>
  <si>
    <t xml:space="preserve">‒18018</t>
  </si>
  <si>
    <t xml:space="preserve">‒67879</t>
  </si>
  <si>
    <t xml:space="preserve">‒59292</t>
  </si>
  <si>
    <t xml:space="preserve">‒29486</t>
  </si>
  <si>
    <t xml:space="preserve">‒31764</t>
  </si>
  <si>
    <t xml:space="preserve">‒52546</t>
  </si>
  <si>
    <t xml:space="preserve">‒39325</t>
  </si>
  <si>
    <t xml:space="preserve">‒16389</t>
  </si>
  <si>
    <t xml:space="preserve">‒58118</t>
  </si>
  <si>
    <t xml:space="preserve">‒66134</t>
  </si>
  <si>
    <t xml:space="preserve">‒4806</t>
  </si>
  <si>
    <t xml:space="preserve">‒11028</t>
  </si>
  <si>
    <t xml:space="preserve">‒562</t>
  </si>
  <si>
    <t xml:space="preserve">‒461</t>
  </si>
  <si>
    <t xml:space="preserve">‒2757</t>
  </si>
  <si>
    <t xml:space="preserve">‒1330</t>
  </si>
  <si>
    <t xml:space="preserve">‒38449</t>
  </si>
  <si>
    <t xml:space="preserve">‒11981</t>
  </si>
  <si>
    <t xml:space="preserve">‒2651</t>
  </si>
  <si>
    <t xml:space="preserve">‒4488</t>
  </si>
  <si>
    <t xml:space="preserve">‒6103</t>
  </si>
  <si>
    <t xml:space="preserve">‒9246</t>
  </si>
  <si>
    <t xml:space="preserve">‒1652</t>
  </si>
  <si>
    <t xml:space="preserve">‒3900</t>
  </si>
  <si>
    <t xml:space="preserve">‒1618</t>
  </si>
  <si>
    <t xml:space="preserve">‒2789</t>
  </si>
  <si>
    <t xml:space="preserve">‒1626</t>
  </si>
  <si>
    <t xml:space="preserve">‒2131</t>
  </si>
  <si>
    <t xml:space="preserve">‒988</t>
  </si>
  <si>
    <t xml:space="preserve">‒575</t>
  </si>
  <si>
    <t xml:space="preserve">‒3329</t>
  </si>
  <si>
    <t xml:space="preserve">‒1495</t>
  </si>
  <si>
    <t xml:space="preserve">ВСЬОГО ПРОМІЖНЕ СПОЖИВАННЯ</t>
  </si>
  <si>
    <t xml:space="preserve">TOTAL INTERMEDIATE INPUTS</t>
  </si>
  <si>
    <t xml:space="preserve">‒806004</t>
  </si>
  <si>
    <t xml:space="preserve">Оплата праці найманих працівників</t>
  </si>
  <si>
    <t xml:space="preserve">Compensation of employees</t>
  </si>
  <si>
    <t xml:space="preserve">Податки на виробництво та імпорт</t>
  </si>
  <si>
    <t xml:space="preserve">Taxes on production and imports</t>
  </si>
  <si>
    <t xml:space="preserve">Субсидії на виробництво</t>
  </si>
  <si>
    <t xml:space="preserve">‒1166</t>
  </si>
  <si>
    <t xml:space="preserve">‒19731</t>
  </si>
  <si>
    <t xml:space="preserve">‒1012</t>
  </si>
  <si>
    <t xml:space="preserve">‒43</t>
  </si>
  <si>
    <t xml:space="preserve">‒15</t>
  </si>
  <si>
    <t xml:space="preserve">‒411</t>
  </si>
  <si>
    <t xml:space="preserve">‒9181</t>
  </si>
  <si>
    <t xml:space="preserve">‒1598</t>
  </si>
  <si>
    <t xml:space="preserve">‒229</t>
  </si>
  <si>
    <t xml:space="preserve">‒998</t>
  </si>
  <si>
    <t xml:space="preserve">Subsidies on production</t>
  </si>
  <si>
    <t xml:space="preserve">‒14</t>
  </si>
  <si>
    <t xml:space="preserve">‒46</t>
  </si>
  <si>
    <t xml:space="preserve">‒4</t>
  </si>
  <si>
    <t xml:space="preserve">‒2341</t>
  </si>
  <si>
    <t xml:space="preserve">‒6</t>
  </si>
  <si>
    <t xml:space="preserve">‒3808</t>
  </si>
  <si>
    <t xml:space="preserve">‒40603</t>
  </si>
  <si>
    <t xml:space="preserve">Валовий прибуток, змішаний дохід</t>
  </si>
  <si>
    <t xml:space="preserve">Gross operation surplus, mixed income</t>
  </si>
  <si>
    <t xml:space="preserve">ВАЛОВИЙ ВНУТРІШНІЙ ПРОДУКТ</t>
  </si>
  <si>
    <t xml:space="preserve">GROSS DOMESTIC PRODUCT</t>
  </si>
  <si>
    <t xml:space="preserve">ВИПУСК ПРОДУКЦІЇ     </t>
  </si>
  <si>
    <t xml:space="preserve">TOTAL INDUSTRY OUTPUT</t>
  </si>
  <si>
    <t xml:space="preserve">     Довідково:</t>
  </si>
  <si>
    <t xml:space="preserve">    Info:</t>
  </si>
  <si>
    <t xml:space="preserve">КОЕФІЦІЄНТИ ПОВНИХ ВИТРАТ </t>
  </si>
  <si>
    <t xml:space="preserve">COEFFICIENTS OF FULL COS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[$-409]m/d/yyyy"/>
    <numFmt numFmtId="169" formatCode="0.00"/>
    <numFmt numFmtId="170" formatCode="0_ ;[RED]\-0\ "/>
    <numFmt numFmtId="171" formatCode="0.00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ahoma"/>
      <family val="2"/>
      <charset val="204"/>
    </font>
    <font>
      <sz val="16"/>
      <name val="Tahoma"/>
      <family val="2"/>
      <charset val="204"/>
    </font>
    <font>
      <sz val="15"/>
      <name val="Tahoma"/>
      <family val="2"/>
      <charset val="204"/>
    </font>
    <font>
      <b val="true"/>
      <sz val="13"/>
      <name val="Tahoma"/>
      <family val="2"/>
      <charset val="204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i val="true"/>
      <sz val="10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1"/>
      <name val="Tahoma"/>
      <family val="2"/>
      <charset val="204"/>
    </font>
    <font>
      <sz val="14"/>
      <name val="Tahoma"/>
      <family val="2"/>
      <charset val="204"/>
    </font>
    <font>
      <sz val="11"/>
      <color rgb="FFFF0000"/>
      <name val="Tahoma"/>
      <family val="2"/>
      <charset val="204"/>
    </font>
    <font>
      <b val="true"/>
      <sz val="11"/>
      <name val="Arial Cyr"/>
      <family val="0"/>
      <charset val="204"/>
    </font>
    <font>
      <sz val="13"/>
      <name val="Tahoma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b val="true"/>
      <i val="true"/>
      <sz val="10"/>
      <name val="Tahoma"/>
      <family val="2"/>
      <charset val="204"/>
    </font>
    <font>
      <sz val="8"/>
      <name val="Arial Cyr"/>
      <family val="2"/>
      <charset val="204"/>
    </font>
    <font>
      <sz val="11"/>
      <name val="Calibri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sz val="9"/>
      <name val="Tahoma"/>
      <family val="2"/>
      <charset val="204"/>
    </font>
    <font>
      <sz val="10"/>
      <name val="Calibri"/>
      <family val="2"/>
      <charset val="204"/>
    </font>
    <font>
      <sz val="6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1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35-54" xfId="22"/>
    <cellStyle name="Обычный_35-54_ІндексиENG" xfId="23"/>
    <cellStyle name="Обычный_koeff04" xfId="24"/>
    <cellStyle name="Обычный_Галузев2003" xfId="25"/>
    <cellStyle name="Обычный_Рахунок виробництва-ENG" xfId="26"/>
    <cellStyle name="Обычный_в 4-Індекси-с.44-49" xfId="27"/>
  </cellStyles>
  <dxfs count="1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87;&#1083;.&#1087;&#1088;&#1072;&#1094;&#1110;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84;&#1110;&#1078;.&#1089;&#1087;&#1086;&#1078;.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л праці (94)"/>
      <sheetName val="95"/>
      <sheetName val="Гал.стр.(98)"/>
      <sheetName val="99"/>
      <sheetName val="Сект.стр.(102)"/>
      <sheetName val="103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м спож (66)"/>
      <sheetName val="67"/>
      <sheetName val="Галуз.стр.70"/>
      <sheetName val="71"/>
      <sheetName val="Сект.стр.74"/>
      <sheetName val="75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7" colorId="64" zoomScale="70" zoomScaleNormal="75" zoomScalePageLayoutView="70" workbookViewId="0">
      <selection pane="topLeft" activeCell="R31" activeCellId="0" sqref="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3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15.95" hidden="false" customHeight="true" outlineLevel="0" collapsed="false">
      <c r="B12" s="20" t="s">
        <v>24</v>
      </c>
      <c r="C12" s="14" t="n">
        <v>195390</v>
      </c>
      <c r="D12" s="14" t="n">
        <v>112442</v>
      </c>
      <c r="E12" s="14" t="n">
        <v>82948</v>
      </c>
      <c r="F12" s="14" t="n">
        <v>17896</v>
      </c>
      <c r="G12" s="14" t="n">
        <v>727</v>
      </c>
      <c r="H12" s="21" t="s">
        <v>25</v>
      </c>
      <c r="I12" s="14" t="n">
        <v>65357</v>
      </c>
      <c r="J12" s="14" t="n">
        <v>4389</v>
      </c>
      <c r="K12" s="14" t="n">
        <v>60968</v>
      </c>
      <c r="L12" s="19"/>
      <c r="M12" s="7" t="s">
        <v>26</v>
      </c>
    </row>
    <row r="13" s="14" customFormat="true" ht="4.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5.95" hidden="false" customHeight="true" outlineLevel="0" collapsed="false">
      <c r="A14" s="22"/>
      <c r="B14" s="20" t="s">
        <v>27</v>
      </c>
      <c r="C14" s="25"/>
      <c r="D14" s="25"/>
      <c r="E14" s="25"/>
      <c r="F14" s="25"/>
      <c r="G14" s="25"/>
      <c r="H14" s="25"/>
      <c r="I14" s="25"/>
      <c r="J14" s="25"/>
      <c r="K14" s="25"/>
      <c r="L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95" hidden="false" customHeight="true" outlineLevel="0" collapsed="false">
      <c r="A15" s="22"/>
      <c r="B15" s="7" t="s">
        <v>28</v>
      </c>
      <c r="C15" s="25" t="n">
        <v>119911</v>
      </c>
      <c r="D15" s="26" t="n">
        <v>55837</v>
      </c>
      <c r="E15" s="26" t="n">
        <v>64074</v>
      </c>
      <c r="F15" s="26" t="n">
        <v>34536</v>
      </c>
      <c r="G15" s="26" t="n">
        <v>1716</v>
      </c>
      <c r="H15" s="27" t="s">
        <v>29</v>
      </c>
      <c r="I15" s="26" t="n">
        <v>35339</v>
      </c>
      <c r="J15" s="26" t="n">
        <v>8529</v>
      </c>
      <c r="K15" s="26" t="n">
        <v>26810</v>
      </c>
      <c r="L15" s="7"/>
      <c r="M15" s="7" t="s">
        <v>30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8"/>
    </row>
    <row r="17" s="14" customFormat="true" ht="15.95" hidden="false" customHeight="true" outlineLevel="0" collapsed="false">
      <c r="A17" s="22"/>
      <c r="B17" s="7" t="s">
        <v>31</v>
      </c>
      <c r="C17" s="6" t="n">
        <v>810843</v>
      </c>
      <c r="D17" s="29" t="n">
        <v>664094</v>
      </c>
      <c r="E17" s="6" t="n">
        <v>146749</v>
      </c>
      <c r="F17" s="6" t="n">
        <v>95678</v>
      </c>
      <c r="G17" s="6" t="n">
        <v>5512</v>
      </c>
      <c r="H17" s="30" t="s">
        <v>32</v>
      </c>
      <c r="I17" s="6" t="n">
        <v>48378</v>
      </c>
      <c r="J17" s="6" t="n">
        <v>24385</v>
      </c>
      <c r="K17" s="6" t="n">
        <v>23993</v>
      </c>
      <c r="L17" s="7"/>
      <c r="M17" s="7" t="s">
        <v>33</v>
      </c>
      <c r="P17" s="7"/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4</v>
      </c>
      <c r="C19" s="31"/>
      <c r="D19" s="26"/>
      <c r="E19" s="26"/>
      <c r="F19" s="26"/>
      <c r="G19" s="26"/>
      <c r="H19" s="32"/>
      <c r="I19" s="26"/>
      <c r="J19" s="26"/>
      <c r="K19" s="26"/>
      <c r="L19" s="7"/>
      <c r="M19" s="33" t="s">
        <v>35</v>
      </c>
    </row>
    <row r="20" s="14" customFormat="true" ht="15.95" hidden="false" customHeight="true" outlineLevel="0" collapsed="false">
      <c r="B20" s="7" t="s">
        <v>36</v>
      </c>
      <c r="C20" s="6" t="n">
        <v>98052</v>
      </c>
      <c r="D20" s="25" t="n">
        <v>66298</v>
      </c>
      <c r="E20" s="6" t="n">
        <v>31754</v>
      </c>
      <c r="F20" s="25" t="n">
        <v>22387</v>
      </c>
      <c r="G20" s="6" t="n">
        <v>1000</v>
      </c>
      <c r="H20" s="21" t="s">
        <v>37</v>
      </c>
      <c r="I20" s="6" t="n">
        <v>9073</v>
      </c>
      <c r="J20" s="6" t="n">
        <v>5838</v>
      </c>
      <c r="K20" s="6" t="n">
        <v>3235</v>
      </c>
      <c r="L20" s="7"/>
      <c r="M20" s="7" t="s">
        <v>38</v>
      </c>
    </row>
    <row r="21" s="14" customFormat="true" ht="5.25" hidden="false" customHeight="true" outlineLevel="0" collapsed="false">
      <c r="B21" s="7"/>
      <c r="C21" s="6"/>
      <c r="D21" s="25"/>
      <c r="E21" s="6"/>
      <c r="F21" s="25"/>
      <c r="G21" s="6"/>
      <c r="H21" s="25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9</v>
      </c>
      <c r="C22" s="31"/>
      <c r="D22" s="26"/>
      <c r="E22" s="26"/>
      <c r="F22" s="26"/>
      <c r="G22" s="26"/>
      <c r="H22" s="6"/>
      <c r="I22" s="26"/>
      <c r="J22" s="26"/>
      <c r="K22" s="26"/>
      <c r="L22" s="7"/>
      <c r="M22" s="7" t="s">
        <v>40</v>
      </c>
    </row>
    <row r="23" s="7" customFormat="true" ht="15.95" hidden="false" customHeight="true" outlineLevel="0" collapsed="false">
      <c r="A23" s="34"/>
      <c r="B23" s="7" t="s">
        <v>41</v>
      </c>
      <c r="C23" s="6" t="n">
        <v>25318</v>
      </c>
      <c r="D23" s="25" t="n">
        <v>17121</v>
      </c>
      <c r="E23" s="6" t="n">
        <v>8197</v>
      </c>
      <c r="F23" s="6" t="n">
        <v>6977</v>
      </c>
      <c r="G23" s="6" t="n">
        <v>157</v>
      </c>
      <c r="H23" s="30" t="s">
        <v>42</v>
      </c>
      <c r="I23" s="6" t="n">
        <v>1248</v>
      </c>
      <c r="J23" s="6" t="n">
        <v>1141</v>
      </c>
      <c r="K23" s="30" t="n">
        <v>107</v>
      </c>
      <c r="M23" s="7" t="s">
        <v>43</v>
      </c>
      <c r="N23" s="14"/>
      <c r="O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</row>
    <row r="25" s="14" customFormat="true" ht="15.95" hidden="false" customHeight="true" outlineLevel="0" collapsed="false">
      <c r="A25" s="22"/>
      <c r="B25" s="7" t="s">
        <v>44</v>
      </c>
      <c r="C25" s="31" t="n">
        <v>137118</v>
      </c>
      <c r="D25" s="26" t="n">
        <v>100470</v>
      </c>
      <c r="E25" s="26" t="n">
        <v>36648</v>
      </c>
      <c r="F25" s="26" t="n">
        <v>18028</v>
      </c>
      <c r="G25" s="26" t="n">
        <v>625</v>
      </c>
      <c r="H25" s="27" t="s">
        <v>45</v>
      </c>
      <c r="I25" s="26" t="n">
        <v>18073</v>
      </c>
      <c r="J25" s="26" t="n">
        <v>4463</v>
      </c>
      <c r="K25" s="26" t="n">
        <v>13610</v>
      </c>
      <c r="L25" s="7"/>
      <c r="M25" s="20" t="s">
        <v>46</v>
      </c>
    </row>
    <row r="26" s="14" customFormat="true" ht="5.25" hidden="false" customHeight="true" outlineLevel="0" collapsed="false">
      <c r="A26" s="22"/>
      <c r="B26" s="7"/>
      <c r="C26" s="25"/>
      <c r="D26" s="25"/>
      <c r="E26" s="25"/>
      <c r="F26" s="25"/>
      <c r="G26" s="25"/>
      <c r="H26" s="25"/>
      <c r="I26" s="25"/>
      <c r="J26" s="25"/>
      <c r="K26" s="25"/>
      <c r="M26" s="20"/>
    </row>
    <row r="27" s="14" customFormat="true" ht="15.95" hidden="false" customHeight="true" outlineLevel="0" collapsed="false">
      <c r="A27" s="22"/>
      <c r="B27" s="7" t="s">
        <v>47</v>
      </c>
      <c r="C27" s="6"/>
      <c r="D27" s="29"/>
      <c r="E27" s="6"/>
      <c r="F27" s="6"/>
      <c r="G27" s="6"/>
      <c r="H27" s="6"/>
      <c r="I27" s="6"/>
      <c r="J27" s="6"/>
      <c r="K27" s="6"/>
      <c r="L27" s="7"/>
      <c r="M27" s="7" t="s">
        <v>48</v>
      </c>
    </row>
    <row r="28" s="14" customFormat="true" ht="15.95" hidden="false" customHeight="true" outlineLevel="0" collapsed="false">
      <c r="A28" s="22"/>
      <c r="B28" s="7" t="s">
        <v>49</v>
      </c>
      <c r="C28" s="6" t="n">
        <v>295912</v>
      </c>
      <c r="D28" s="29" t="n">
        <v>133741</v>
      </c>
      <c r="E28" s="6" t="n">
        <v>162171</v>
      </c>
      <c r="F28" s="6" t="n">
        <v>68291</v>
      </c>
      <c r="G28" s="6" t="n">
        <v>3503</v>
      </c>
      <c r="H28" s="30" t="s">
        <v>50</v>
      </c>
      <c r="I28" s="6" t="n">
        <v>90377</v>
      </c>
      <c r="J28" s="6" t="n">
        <v>8114</v>
      </c>
      <c r="K28" s="6" t="n">
        <v>82263</v>
      </c>
      <c r="L28" s="7"/>
      <c r="M28" s="7" t="s">
        <v>51</v>
      </c>
    </row>
    <row r="29" s="14" customFormat="true" ht="5.25" hidden="false" customHeight="true" outlineLevel="0" collapsed="false">
      <c r="A29" s="22"/>
      <c r="B29" s="7"/>
      <c r="C29" s="6"/>
      <c r="D29" s="25"/>
      <c r="E29" s="6"/>
      <c r="F29" s="6"/>
      <c r="G29" s="6"/>
      <c r="H29" s="25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52</v>
      </c>
      <c r="C30" s="31"/>
      <c r="D30" s="26"/>
      <c r="E30" s="26"/>
      <c r="F30" s="26"/>
      <c r="G30" s="26"/>
      <c r="H30" s="6"/>
      <c r="I30" s="26"/>
      <c r="J30" s="26"/>
      <c r="K30" s="6"/>
      <c r="L30" s="7"/>
    </row>
    <row r="31" s="14" customFormat="true" ht="15.95" hidden="false" customHeight="true" outlineLevel="0" collapsed="false">
      <c r="A31" s="22"/>
      <c r="B31" s="7" t="s">
        <v>53</v>
      </c>
      <c r="C31" s="6" t="n">
        <v>169526</v>
      </c>
      <c r="D31" s="29" t="n">
        <v>82257</v>
      </c>
      <c r="E31" s="6" t="n">
        <v>87269</v>
      </c>
      <c r="F31" s="6" t="n">
        <v>46914</v>
      </c>
      <c r="G31" s="6" t="n">
        <v>1590</v>
      </c>
      <c r="H31" s="30" t="s">
        <v>54</v>
      </c>
      <c r="I31" s="6" t="n">
        <v>39507</v>
      </c>
      <c r="J31" s="6" t="n">
        <v>14623</v>
      </c>
      <c r="K31" s="6" t="n">
        <v>24884</v>
      </c>
      <c r="L31" s="7"/>
      <c r="M31" s="7" t="s">
        <v>55</v>
      </c>
    </row>
    <row r="32" s="14" customFormat="true" ht="4.5" hidden="false" customHeight="true" outlineLevel="0" collapsed="false">
      <c r="A32" s="22"/>
      <c r="C32" s="6"/>
      <c r="D32" s="25"/>
      <c r="E32" s="6"/>
      <c r="F32" s="6"/>
      <c r="G32" s="6"/>
      <c r="H32" s="25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56</v>
      </c>
      <c r="C33" s="6"/>
      <c r="D33" s="6"/>
      <c r="E33" s="6"/>
      <c r="F33" s="6"/>
      <c r="G33" s="6"/>
      <c r="H33" s="25"/>
      <c r="I33" s="7"/>
      <c r="J33" s="7"/>
      <c r="K33" s="7"/>
      <c r="L33" s="7"/>
      <c r="M33" s="7" t="s">
        <v>57</v>
      </c>
    </row>
    <row r="34" s="14" customFormat="true" ht="15.95" hidden="false" customHeight="true" outlineLevel="0" collapsed="false">
      <c r="A34" s="22"/>
      <c r="B34" s="7" t="s">
        <v>58</v>
      </c>
      <c r="C34" s="6" t="n">
        <v>22579</v>
      </c>
      <c r="D34" s="6" t="n">
        <v>12474</v>
      </c>
      <c r="E34" s="6" t="n">
        <v>10105</v>
      </c>
      <c r="F34" s="6" t="n">
        <v>5250</v>
      </c>
      <c r="G34" s="6" t="n">
        <v>213</v>
      </c>
      <c r="H34" s="21" t="s">
        <v>50</v>
      </c>
      <c r="I34" s="7" t="n">
        <v>4642</v>
      </c>
      <c r="J34" s="7" t="n">
        <v>1001</v>
      </c>
      <c r="K34" s="7" t="n">
        <v>3641</v>
      </c>
      <c r="L34" s="7"/>
      <c r="M34" s="7" t="s">
        <v>59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33"/>
    </row>
    <row r="36" s="14" customFormat="true" ht="15.95" hidden="false" customHeight="true" outlineLevel="0" collapsed="false">
      <c r="A36" s="35"/>
      <c r="B36" s="7" t="s">
        <v>60</v>
      </c>
      <c r="C36" s="6" t="n">
        <v>69614</v>
      </c>
      <c r="D36" s="6" t="n">
        <v>35966</v>
      </c>
      <c r="E36" s="6" t="n">
        <v>33648</v>
      </c>
      <c r="F36" s="6" t="n">
        <v>17432</v>
      </c>
      <c r="G36" s="6" t="n">
        <v>995</v>
      </c>
      <c r="H36" s="30" t="s">
        <v>61</v>
      </c>
      <c r="I36" s="7" t="n">
        <v>16558</v>
      </c>
      <c r="J36" s="7" t="n">
        <v>9887</v>
      </c>
      <c r="K36" s="7" t="n">
        <v>6671</v>
      </c>
      <c r="L36" s="7"/>
      <c r="M36" s="7" t="s">
        <v>62</v>
      </c>
    </row>
    <row r="37" s="14" customFormat="true" ht="3" hidden="false" customHeight="true" outlineLevel="0" collapsed="false">
      <c r="A37" s="35"/>
      <c r="B37" s="33"/>
      <c r="C37" s="6"/>
      <c r="D37" s="6"/>
      <c r="E37" s="6"/>
      <c r="F37" s="6"/>
      <c r="G37" s="6"/>
      <c r="H37" s="6"/>
      <c r="I37" s="7"/>
      <c r="J37" s="7"/>
      <c r="K37" s="7"/>
      <c r="L37" s="7"/>
      <c r="M37" s="33"/>
    </row>
    <row r="38" customFormat="false" ht="15.95" hidden="false" customHeight="true" outlineLevel="0" collapsed="false">
      <c r="B38" s="7" t="s">
        <v>63</v>
      </c>
      <c r="C38" s="14" t="n">
        <v>100995</v>
      </c>
      <c r="D38" s="14" t="n">
        <v>38386</v>
      </c>
      <c r="E38" s="14" t="n">
        <v>62609</v>
      </c>
      <c r="F38" s="14" t="n">
        <v>28408</v>
      </c>
      <c r="G38" s="14" t="n">
        <v>786</v>
      </c>
      <c r="H38" s="21" t="s">
        <v>50</v>
      </c>
      <c r="I38" s="14" t="n">
        <v>33415</v>
      </c>
      <c r="J38" s="14" t="n">
        <v>4086</v>
      </c>
      <c r="K38" s="14" t="n">
        <v>29329</v>
      </c>
      <c r="M38" s="7" t="s">
        <v>64</v>
      </c>
      <c r="N38" s="14"/>
    </row>
    <row r="39" customFormat="false" ht="4.5" hidden="false" customHeight="true" outlineLevel="0" collapsed="false">
      <c r="B39" s="33"/>
      <c r="D39" s="14"/>
      <c r="E39" s="14"/>
      <c r="F39" s="14"/>
      <c r="G39" s="14"/>
      <c r="H39" s="14"/>
      <c r="I39" s="14"/>
      <c r="J39" s="14"/>
      <c r="K39" s="14"/>
      <c r="M39" s="20"/>
      <c r="N39" s="14"/>
    </row>
    <row r="40" customFormat="false" ht="15.95" hidden="false" customHeight="true" outlineLevel="0" collapsed="false">
      <c r="B40" s="7" t="s">
        <v>65</v>
      </c>
      <c r="C40" s="14" t="n">
        <v>93713</v>
      </c>
      <c r="D40" s="14" t="n">
        <v>33693</v>
      </c>
      <c r="E40" s="14" t="n">
        <v>60020</v>
      </c>
      <c r="F40" s="14" t="n">
        <v>10643</v>
      </c>
      <c r="G40" s="14" t="n">
        <v>391</v>
      </c>
      <c r="H40" s="21" t="s">
        <v>66</v>
      </c>
      <c r="I40" s="14" t="n">
        <v>48988</v>
      </c>
      <c r="J40" s="14" t="n">
        <v>33210</v>
      </c>
      <c r="K40" s="14" t="n">
        <v>15778</v>
      </c>
      <c r="M40" s="7" t="s">
        <v>67</v>
      </c>
      <c r="N40" s="14"/>
    </row>
    <row r="41" customFormat="false" ht="4.5" hidden="false" customHeight="true" outlineLevel="0" collapsed="false">
      <c r="N41" s="14"/>
    </row>
    <row r="42" customFormat="false" ht="7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14"/>
    </row>
    <row r="43" customFormat="false" ht="15" hidden="false" customHeight="false" outlineLevel="0" collapsed="false">
      <c r="N43" s="14"/>
    </row>
    <row r="44" customFormat="false" ht="14.25" hidden="false" customHeight="false" outlineLevel="0" collapsed="false"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A47" s="37" t="n">
        <v>37</v>
      </c>
      <c r="N47" s="14"/>
    </row>
    <row r="48" customFormat="false" ht="14.25" hidden="false" customHeight="false" outlineLevel="0" collapsed="false">
      <c r="A48" s="37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false" rightToLeft="false" tabSelected="false" showOutlineSymbols="true" defaultGridColor="true" view="pageBreakPreview" topLeftCell="A28" colorId="64" zoomScale="90" zoomScaleNormal="50" zoomScalePageLayoutView="9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56"/>
    <col collapsed="false" customWidth="true" hidden="false" outlineLevel="0" max="2" min="2" style="65" width="40.84"/>
    <col collapsed="false" customWidth="true" hidden="false" outlineLevel="0" max="3" min="3" style="65" width="14.85"/>
    <col collapsed="false" customWidth="true" hidden="false" outlineLevel="0" max="4" min="4" style="65" width="14.7"/>
    <col collapsed="false" customWidth="true" hidden="false" outlineLevel="0" max="5" min="5" style="65" width="15.13"/>
    <col collapsed="false" customWidth="true" hidden="false" outlineLevel="0" max="6" min="6" style="65" width="1.85"/>
    <col collapsed="false" customWidth="true" hidden="false" outlineLevel="0" max="7" min="7" style="65" width="14.41"/>
    <col collapsed="false" customWidth="true" hidden="false" outlineLevel="0" max="8" min="8" style="65" width="14.56"/>
    <col collapsed="false" customWidth="true" hidden="false" outlineLevel="0" max="9" min="9" style="65" width="14.7"/>
    <col collapsed="false" customWidth="true" hidden="false" outlineLevel="0" max="10" min="10" style="65" width="1.85"/>
    <col collapsed="false" customWidth="true" hidden="false" outlineLevel="0" max="11" min="11" style="65" width="37.85"/>
    <col collapsed="false" customWidth="false" hidden="false" outlineLevel="0" max="257" min="12" style="65" width="9.14"/>
  </cols>
  <sheetData>
    <row r="1" customFormat="false" ht="12.75" hidden="false" customHeight="true" outlineLevel="0" collapsed="false">
      <c r="A1" s="104" t="n">
        <v>46</v>
      </c>
    </row>
    <row r="2" customFormat="false" ht="12.75" hidden="false" customHeight="false" outlineLevel="0" collapsed="false">
      <c r="A2" s="104"/>
    </row>
    <row r="4" customFormat="false" ht="16.5" hidden="false" customHeight="false" outlineLevel="0" collapsed="false">
      <c r="B4" s="109" t="s">
        <v>184</v>
      </c>
      <c r="K4" s="67" t="s">
        <v>185</v>
      </c>
    </row>
    <row r="5" s="28" customFormat="true" ht="16.5" hidden="false" customHeight="false" outlineLevel="0" collapsed="false">
      <c r="B5" s="109" t="s">
        <v>186</v>
      </c>
      <c r="C5" s="66"/>
      <c r="K5" s="67" t="s">
        <v>187</v>
      </c>
    </row>
    <row r="6" s="28" customFormat="true" ht="16.5" hidden="false" customHeight="false" outlineLevel="0" collapsed="false">
      <c r="A6" s="68"/>
      <c r="B6" s="110" t="s">
        <v>194</v>
      </c>
      <c r="C6" s="66"/>
      <c r="K6" s="67" t="s">
        <v>195</v>
      </c>
    </row>
    <row r="7" s="28" customFormat="true" ht="6" hidden="false" customHeight="true" outlineLevel="0" collapsed="false">
      <c r="A7" s="68"/>
      <c r="B7" s="66"/>
      <c r="C7" s="66"/>
      <c r="K7" s="67"/>
    </row>
    <row r="8" s="28" customFormat="true" ht="12.75" hidden="false" customHeight="false" outlineLevel="0" collapsed="false">
      <c r="A8" s="68"/>
      <c r="B8" s="69" t="s">
        <v>196</v>
      </c>
      <c r="C8" s="69"/>
      <c r="K8" s="70" t="s">
        <v>197</v>
      </c>
    </row>
    <row r="9" s="28" customFormat="true" ht="5.25" hidden="false" customHeight="true" outlineLevel="0" collapsed="false">
      <c r="B9" s="71"/>
      <c r="C9" s="71"/>
      <c r="F9" s="72"/>
      <c r="G9" s="72"/>
      <c r="K9" s="73"/>
    </row>
    <row r="10" s="28" customFormat="true" ht="33" hidden="false" customHeight="true" outlineLevel="0" collapsed="false">
      <c r="B10" s="74"/>
      <c r="C10" s="75" t="s">
        <v>192</v>
      </c>
      <c r="D10" s="75"/>
      <c r="E10" s="75"/>
      <c r="F10" s="76"/>
      <c r="G10" s="77" t="s">
        <v>193</v>
      </c>
      <c r="H10" s="77"/>
      <c r="I10" s="77"/>
      <c r="J10" s="78"/>
      <c r="K10" s="79"/>
    </row>
    <row r="11" s="28" customFormat="true" ht="18.75" hidden="false" customHeight="true" outlineLevel="0" collapsed="false">
      <c r="B11" s="80"/>
      <c r="C11" s="81" t="n">
        <v>2010</v>
      </c>
      <c r="D11" s="82" t="n">
        <v>2011</v>
      </c>
      <c r="E11" s="82" t="n">
        <v>2012</v>
      </c>
      <c r="F11" s="83"/>
      <c r="G11" s="81" t="n">
        <v>2010</v>
      </c>
      <c r="H11" s="82" t="n">
        <v>2011</v>
      </c>
      <c r="I11" s="82" t="n">
        <v>2012</v>
      </c>
      <c r="J11" s="82"/>
      <c r="K11" s="84"/>
    </row>
    <row r="12" s="28" customFormat="true" ht="5.25" hidden="false" customHeight="true" outlineLevel="0" collapsed="false">
      <c r="B12" s="85"/>
      <c r="C12" s="85"/>
      <c r="D12" s="86"/>
      <c r="E12" s="86"/>
      <c r="F12" s="87"/>
      <c r="G12" s="87"/>
      <c r="H12" s="86"/>
      <c r="J12" s="86"/>
      <c r="K12" s="72"/>
    </row>
    <row r="13" s="28" customFormat="true" ht="15.95" hidden="false" customHeight="true" outlineLevel="0" collapsed="false">
      <c r="B13" s="20" t="s">
        <v>24</v>
      </c>
      <c r="C13" s="111" t="n">
        <v>100</v>
      </c>
      <c r="D13" s="88" t="n">
        <v>119.5</v>
      </c>
      <c r="E13" s="88" t="n">
        <v>114.5</v>
      </c>
      <c r="F13" s="40"/>
      <c r="G13" s="88" t="n">
        <v>100</v>
      </c>
      <c r="H13" s="40" t="n">
        <v>111.9</v>
      </c>
      <c r="I13" s="40" t="n">
        <v>120.7</v>
      </c>
      <c r="J13" s="40"/>
      <c r="K13" s="7" t="s">
        <v>26</v>
      </c>
    </row>
    <row r="14" s="28" customFormat="true" ht="3.75" hidden="false" customHeight="true" outlineLevel="0" collapsed="false">
      <c r="B14" s="20"/>
      <c r="C14" s="20"/>
      <c r="D14" s="113"/>
      <c r="E14" s="113"/>
      <c r="F14" s="40"/>
      <c r="G14" s="88"/>
      <c r="I14" s="40"/>
      <c r="J14" s="40"/>
      <c r="K14" s="20"/>
    </row>
    <row r="15" s="28" customFormat="true" ht="15.95" hidden="false" customHeight="true" outlineLevel="0" collapsed="false">
      <c r="B15" s="20" t="s">
        <v>27</v>
      </c>
      <c r="C15" s="40"/>
      <c r="D15" s="88"/>
      <c r="E15" s="88"/>
      <c r="F15" s="40"/>
      <c r="G15" s="88"/>
      <c r="H15" s="40"/>
      <c r="I15" s="40"/>
      <c r="J15" s="40"/>
    </row>
    <row r="16" s="28" customFormat="true" ht="15.95" hidden="false" customHeight="true" outlineLevel="0" collapsed="false">
      <c r="B16" s="7" t="s">
        <v>28</v>
      </c>
      <c r="C16" s="88" t="n">
        <v>100</v>
      </c>
      <c r="D16" s="88" t="n">
        <v>107</v>
      </c>
      <c r="E16" s="88" t="n">
        <v>109</v>
      </c>
      <c r="F16" s="40"/>
      <c r="G16" s="88" t="n">
        <v>100</v>
      </c>
      <c r="H16" s="40" t="n">
        <v>122.7</v>
      </c>
      <c r="I16" s="40" t="n">
        <v>117.1</v>
      </c>
      <c r="J16" s="40"/>
      <c r="K16" s="7" t="s">
        <v>30</v>
      </c>
    </row>
    <row r="17" s="28" customFormat="true" ht="3.75" hidden="false" customHeight="true" outlineLevel="0" collapsed="false">
      <c r="B17" s="14"/>
      <c r="C17" s="88"/>
      <c r="D17" s="113"/>
      <c r="E17" s="113"/>
      <c r="F17" s="40"/>
      <c r="G17" s="88"/>
      <c r="I17" s="40"/>
      <c r="J17" s="40"/>
    </row>
    <row r="18" s="28" customFormat="true" ht="15.95" hidden="false" customHeight="true" outlineLevel="0" collapsed="false">
      <c r="B18" s="7" t="s">
        <v>31</v>
      </c>
      <c r="C18" s="88" t="n">
        <v>100</v>
      </c>
      <c r="D18" s="88" t="n">
        <v>107.5</v>
      </c>
      <c r="E18" s="88" t="n">
        <v>105.4</v>
      </c>
      <c r="F18" s="40"/>
      <c r="G18" s="88" t="n">
        <v>100</v>
      </c>
      <c r="H18" s="40" t="n">
        <v>111.3</v>
      </c>
      <c r="I18" s="40" t="n">
        <v>114.1</v>
      </c>
      <c r="J18" s="40"/>
      <c r="K18" s="7" t="s">
        <v>33</v>
      </c>
    </row>
    <row r="19" s="28" customFormat="true" ht="3.75" hidden="false" customHeight="true" outlineLevel="0" collapsed="false">
      <c r="B19" s="7"/>
      <c r="C19" s="88"/>
      <c r="D19" s="88"/>
      <c r="E19" s="88"/>
      <c r="F19" s="40"/>
      <c r="G19" s="88"/>
      <c r="H19" s="40"/>
      <c r="I19" s="40"/>
      <c r="J19" s="40"/>
      <c r="K19" s="20"/>
    </row>
    <row r="20" s="28" customFormat="true" ht="15.95" hidden="false" customHeight="true" outlineLevel="0" collapsed="false">
      <c r="B20" s="7" t="s">
        <v>34</v>
      </c>
      <c r="C20" s="88"/>
      <c r="D20" s="113"/>
      <c r="E20" s="113"/>
      <c r="F20" s="40"/>
      <c r="G20" s="88"/>
      <c r="I20" s="40"/>
      <c r="J20" s="40"/>
      <c r="K20" s="33" t="s">
        <v>35</v>
      </c>
    </row>
    <row r="21" s="28" customFormat="true" ht="15.95" hidden="false" customHeight="true" outlineLevel="0" collapsed="false">
      <c r="B21" s="7" t="s">
        <v>36</v>
      </c>
      <c r="C21" s="88" t="n">
        <v>100</v>
      </c>
      <c r="D21" s="88" t="n">
        <v>105</v>
      </c>
      <c r="E21" s="88" t="n">
        <v>107.1</v>
      </c>
      <c r="F21" s="40"/>
      <c r="G21" s="88" t="n">
        <v>100</v>
      </c>
      <c r="H21" s="40" t="n">
        <v>125.5</v>
      </c>
      <c r="I21" s="40" t="n">
        <v>137.7</v>
      </c>
      <c r="J21" s="40"/>
      <c r="K21" s="7" t="s">
        <v>38</v>
      </c>
    </row>
    <row r="22" s="28" customFormat="true" ht="3" hidden="false" customHeight="true" outlineLevel="0" collapsed="false">
      <c r="B22" s="7"/>
      <c r="C22" s="88"/>
      <c r="D22" s="88"/>
      <c r="E22" s="88"/>
      <c r="F22" s="40"/>
      <c r="G22" s="88"/>
      <c r="H22" s="40"/>
      <c r="I22" s="40"/>
      <c r="J22" s="40"/>
      <c r="K22" s="20"/>
    </row>
    <row r="23" s="28" customFormat="true" ht="15.95" hidden="false" customHeight="true" outlineLevel="0" collapsed="false">
      <c r="B23" s="7" t="s">
        <v>39</v>
      </c>
      <c r="C23" s="88"/>
      <c r="D23" s="113"/>
      <c r="E23" s="113"/>
      <c r="F23" s="40"/>
      <c r="G23" s="88"/>
      <c r="I23" s="40"/>
      <c r="J23" s="40"/>
      <c r="K23" s="7" t="s">
        <v>40</v>
      </c>
    </row>
    <row r="24" s="28" customFormat="true" ht="15.95" hidden="false" customHeight="true" outlineLevel="0" collapsed="false">
      <c r="B24" s="7" t="s">
        <v>41</v>
      </c>
      <c r="C24" s="88" t="n">
        <v>100</v>
      </c>
      <c r="D24" s="88" t="n">
        <v>98.7</v>
      </c>
      <c r="E24" s="88" t="n">
        <v>83.9</v>
      </c>
      <c r="F24" s="40"/>
      <c r="G24" s="88" t="n">
        <v>100</v>
      </c>
      <c r="H24" s="40" t="n">
        <v>104.5</v>
      </c>
      <c r="I24" s="40" t="n">
        <v>113.3</v>
      </c>
      <c r="J24" s="40"/>
      <c r="K24" s="7" t="s">
        <v>43</v>
      </c>
    </row>
    <row r="25" s="28" customFormat="true" ht="3" hidden="false" customHeight="true" outlineLevel="0" collapsed="false">
      <c r="B25" s="7"/>
      <c r="C25" s="88"/>
      <c r="D25" s="88"/>
      <c r="E25" s="88"/>
      <c r="F25" s="40"/>
      <c r="G25" s="88"/>
      <c r="H25" s="40"/>
      <c r="I25" s="40"/>
      <c r="J25" s="40"/>
      <c r="K25" s="7"/>
    </row>
    <row r="26" s="28" customFormat="true" ht="15.95" hidden="false" customHeight="true" outlineLevel="0" collapsed="false">
      <c r="B26" s="7" t="s">
        <v>44</v>
      </c>
      <c r="C26" s="88" t="n">
        <v>100</v>
      </c>
      <c r="D26" s="88" t="n">
        <v>105</v>
      </c>
      <c r="E26" s="88" t="n">
        <v>101</v>
      </c>
      <c r="F26" s="40"/>
      <c r="G26" s="88" t="n">
        <v>100</v>
      </c>
      <c r="H26" s="40" t="n">
        <v>114.6</v>
      </c>
      <c r="I26" s="40" t="n">
        <v>133.4</v>
      </c>
      <c r="J26" s="40"/>
      <c r="K26" s="20" t="s">
        <v>46</v>
      </c>
    </row>
    <row r="27" s="28" customFormat="true" ht="3" hidden="false" customHeight="true" outlineLevel="0" collapsed="false">
      <c r="B27" s="7"/>
      <c r="C27" s="88"/>
      <c r="D27" s="88"/>
      <c r="E27" s="88"/>
      <c r="F27" s="40"/>
      <c r="G27" s="88"/>
      <c r="H27" s="40"/>
      <c r="I27" s="40"/>
      <c r="J27" s="40"/>
      <c r="K27" s="20"/>
    </row>
    <row r="28" s="28" customFormat="true" ht="15.95" hidden="false" customHeight="true" outlineLevel="0" collapsed="false">
      <c r="B28" s="7" t="s">
        <v>47</v>
      </c>
      <c r="C28" s="88"/>
      <c r="D28" s="113"/>
      <c r="E28" s="113"/>
      <c r="F28" s="40"/>
      <c r="G28" s="88"/>
      <c r="I28" s="40"/>
      <c r="J28" s="40"/>
      <c r="K28" s="7" t="s">
        <v>48</v>
      </c>
    </row>
    <row r="29" s="28" customFormat="true" ht="15.95" hidden="false" customHeight="true" outlineLevel="0" collapsed="false">
      <c r="B29" s="7" t="s">
        <v>49</v>
      </c>
      <c r="C29" s="88" t="n">
        <v>100</v>
      </c>
      <c r="D29" s="88" t="n">
        <v>104.6</v>
      </c>
      <c r="E29" s="88" t="n">
        <v>108.2</v>
      </c>
      <c r="F29" s="40"/>
      <c r="G29" s="88" t="n">
        <v>100</v>
      </c>
      <c r="H29" s="40" t="n">
        <v>117.1</v>
      </c>
      <c r="I29" s="40" t="n">
        <v>124.7</v>
      </c>
      <c r="J29" s="40"/>
      <c r="K29" s="7" t="s">
        <v>51</v>
      </c>
    </row>
    <row r="30" s="28" customFormat="true" ht="3" hidden="false" customHeight="true" outlineLevel="0" collapsed="false">
      <c r="B30" s="7"/>
      <c r="C30" s="88"/>
      <c r="D30" s="88"/>
      <c r="E30" s="88"/>
      <c r="F30" s="40"/>
      <c r="G30" s="88"/>
      <c r="H30" s="40"/>
      <c r="I30" s="40"/>
      <c r="J30" s="40"/>
      <c r="K30" s="7"/>
    </row>
    <row r="31" s="28" customFormat="true" ht="15.95" hidden="false" customHeight="true" outlineLevel="0" collapsed="false">
      <c r="B31" s="7" t="s">
        <v>52</v>
      </c>
      <c r="C31" s="88"/>
      <c r="D31" s="88"/>
      <c r="E31" s="88"/>
      <c r="F31" s="40"/>
      <c r="G31" s="88"/>
      <c r="H31" s="40"/>
      <c r="I31" s="40"/>
      <c r="J31" s="40"/>
    </row>
    <row r="32" s="28" customFormat="true" ht="15.95" hidden="false" customHeight="true" outlineLevel="0" collapsed="false">
      <c r="B32" s="7" t="s">
        <v>53</v>
      </c>
      <c r="C32" s="88" t="n">
        <v>100</v>
      </c>
      <c r="D32" s="88" t="n">
        <v>112.2</v>
      </c>
      <c r="E32" s="88" t="n">
        <v>109.5</v>
      </c>
      <c r="F32" s="40"/>
      <c r="G32" s="88" t="n">
        <v>100</v>
      </c>
      <c r="H32" s="40" t="n">
        <v>113.4</v>
      </c>
      <c r="I32" s="40" t="n">
        <v>119.8</v>
      </c>
      <c r="J32" s="40"/>
      <c r="K32" s="7" t="s">
        <v>55</v>
      </c>
    </row>
    <row r="33" s="28" customFormat="true" ht="3" hidden="false" customHeight="true" outlineLevel="0" collapsed="false">
      <c r="B33" s="14"/>
      <c r="C33" s="88"/>
      <c r="D33" s="88"/>
      <c r="E33" s="88"/>
      <c r="F33" s="40"/>
      <c r="G33" s="88"/>
      <c r="H33" s="40"/>
      <c r="I33" s="40"/>
      <c r="J33" s="40"/>
      <c r="K33" s="14"/>
    </row>
    <row r="34" s="28" customFormat="true" ht="15.95" hidden="false" customHeight="true" outlineLevel="0" collapsed="false">
      <c r="B34" s="7" t="s">
        <v>56</v>
      </c>
      <c r="C34" s="88"/>
      <c r="D34" s="88"/>
      <c r="E34" s="88"/>
      <c r="F34" s="40"/>
      <c r="G34" s="88"/>
      <c r="H34" s="40"/>
      <c r="I34" s="40"/>
      <c r="J34" s="40"/>
      <c r="K34" s="7" t="s">
        <v>57</v>
      </c>
    </row>
    <row r="35" s="28" customFormat="true" ht="15.95" hidden="false" customHeight="true" outlineLevel="0" collapsed="false">
      <c r="B35" s="7" t="s">
        <v>58</v>
      </c>
      <c r="C35" s="88" t="n">
        <v>100</v>
      </c>
      <c r="D35" s="88" t="n">
        <v>105.2</v>
      </c>
      <c r="E35" s="88" t="n">
        <v>99.9</v>
      </c>
      <c r="F35" s="40"/>
      <c r="G35" s="88" t="n">
        <v>100</v>
      </c>
      <c r="H35" s="40" t="n">
        <v>106.2</v>
      </c>
      <c r="I35" s="40" t="n">
        <v>110.8</v>
      </c>
      <c r="J35" s="40"/>
      <c r="K35" s="7" t="s">
        <v>59</v>
      </c>
    </row>
    <row r="36" s="28" customFormat="true" ht="3" hidden="false" customHeight="true" outlineLevel="0" collapsed="false">
      <c r="B36" s="7"/>
      <c r="C36" s="88"/>
      <c r="D36" s="88"/>
      <c r="E36" s="88"/>
      <c r="F36" s="40"/>
      <c r="G36" s="88"/>
      <c r="H36" s="40"/>
      <c r="I36" s="40"/>
      <c r="J36" s="40"/>
      <c r="K36" s="33"/>
    </row>
    <row r="37" s="28" customFormat="true" ht="15.95" hidden="false" customHeight="true" outlineLevel="0" collapsed="false">
      <c r="B37" s="7" t="s">
        <v>60</v>
      </c>
      <c r="C37" s="88" t="n">
        <v>100</v>
      </c>
      <c r="D37" s="88" t="n">
        <v>103.2</v>
      </c>
      <c r="E37" s="88" t="n">
        <v>110.9</v>
      </c>
      <c r="F37" s="40"/>
      <c r="G37" s="88" t="n">
        <v>100</v>
      </c>
      <c r="H37" s="40" t="n">
        <v>112.1</v>
      </c>
      <c r="I37" s="40" t="n">
        <v>116.9</v>
      </c>
      <c r="J37" s="40"/>
      <c r="K37" s="7" t="s">
        <v>62</v>
      </c>
    </row>
    <row r="38" s="28" customFormat="true" ht="3" hidden="false" customHeight="true" outlineLevel="0" collapsed="false">
      <c r="B38" s="33"/>
      <c r="C38" s="88"/>
      <c r="D38" s="88"/>
      <c r="E38" s="88"/>
      <c r="F38" s="40"/>
      <c r="G38" s="88"/>
      <c r="H38" s="40"/>
      <c r="I38" s="40"/>
      <c r="J38" s="40"/>
      <c r="K38" s="33"/>
    </row>
    <row r="39" s="28" customFormat="true" ht="15.95" hidden="false" customHeight="true" outlineLevel="0" collapsed="false">
      <c r="B39" s="7" t="s">
        <v>63</v>
      </c>
      <c r="C39" s="88" t="n">
        <v>100</v>
      </c>
      <c r="D39" s="88" t="n">
        <v>95.9</v>
      </c>
      <c r="E39" s="88" t="n">
        <v>96.4</v>
      </c>
      <c r="F39" s="40"/>
      <c r="G39" s="88" t="n">
        <v>100</v>
      </c>
      <c r="H39" s="40" t="n">
        <v>100.3</v>
      </c>
      <c r="I39" s="40" t="n">
        <v>102.8</v>
      </c>
      <c r="J39" s="40"/>
      <c r="K39" s="7" t="s">
        <v>64</v>
      </c>
    </row>
    <row r="40" s="28" customFormat="true" ht="3.75" hidden="false" customHeight="true" outlineLevel="0" collapsed="false">
      <c r="B40" s="33"/>
      <c r="C40" s="88"/>
      <c r="D40" s="88"/>
      <c r="E40" s="88"/>
      <c r="F40" s="40"/>
      <c r="G40" s="88"/>
      <c r="H40" s="40"/>
      <c r="I40" s="40"/>
      <c r="J40" s="40"/>
      <c r="K40" s="20"/>
    </row>
    <row r="41" s="28" customFormat="true" ht="15.95" hidden="false" customHeight="true" outlineLevel="0" collapsed="false">
      <c r="B41" s="7" t="s">
        <v>65</v>
      </c>
      <c r="C41" s="88" t="n">
        <v>100</v>
      </c>
      <c r="D41" s="88" t="n">
        <v>104.5</v>
      </c>
      <c r="E41" s="88" t="n">
        <v>107.7</v>
      </c>
      <c r="F41" s="40"/>
      <c r="G41" s="88" t="n">
        <v>100</v>
      </c>
      <c r="H41" s="40" t="n">
        <v>115.6</v>
      </c>
      <c r="I41" s="88" t="n">
        <v>125</v>
      </c>
      <c r="J41" s="40"/>
      <c r="K41" s="7" t="s">
        <v>67</v>
      </c>
    </row>
    <row r="42" s="28" customFormat="true" ht="3" hidden="false" customHeight="true" outlineLevel="0" collapsed="false">
      <c r="B42" s="89"/>
      <c r="C42" s="88"/>
      <c r="D42" s="88"/>
      <c r="E42" s="88"/>
      <c r="F42" s="40"/>
      <c r="G42" s="88"/>
      <c r="H42" s="40"/>
      <c r="I42" s="40"/>
      <c r="J42" s="40"/>
      <c r="K42" s="20"/>
    </row>
    <row r="43" s="28" customFormat="true" ht="15.95" hidden="false" customHeight="true" outlineLevel="0" collapsed="false">
      <c r="B43" s="7" t="s">
        <v>73</v>
      </c>
      <c r="C43" s="88"/>
      <c r="D43" s="88"/>
      <c r="E43" s="88"/>
      <c r="F43" s="40"/>
      <c r="G43" s="88"/>
      <c r="H43" s="40"/>
      <c r="I43" s="40"/>
      <c r="J43" s="40"/>
      <c r="K43" s="7" t="s">
        <v>74</v>
      </c>
    </row>
    <row r="44" s="28" customFormat="true" ht="15.95" hidden="false" customHeight="true" outlineLevel="0" collapsed="false">
      <c r="B44" s="33" t="s">
        <v>75</v>
      </c>
      <c r="C44" s="88" t="n">
        <v>100</v>
      </c>
      <c r="D44" s="88" t="n">
        <v>93</v>
      </c>
      <c r="E44" s="88" t="n">
        <v>123.5</v>
      </c>
      <c r="F44" s="40"/>
      <c r="G44" s="88" t="n">
        <v>100</v>
      </c>
      <c r="H44" s="40" t="n">
        <v>122.9</v>
      </c>
      <c r="I44" s="40" t="n">
        <v>129.1</v>
      </c>
      <c r="J44" s="40"/>
      <c r="K44" s="7" t="s">
        <v>76</v>
      </c>
    </row>
    <row r="45" s="28" customFormat="true" ht="3.75" hidden="false" customHeight="true" outlineLevel="0" collapsed="false">
      <c r="B45" s="33"/>
      <c r="C45" s="88"/>
      <c r="D45" s="88"/>
      <c r="E45" s="88"/>
      <c r="F45" s="40"/>
      <c r="G45" s="88"/>
      <c r="H45" s="40"/>
      <c r="I45" s="40"/>
      <c r="J45" s="40"/>
      <c r="K45" s="20"/>
    </row>
    <row r="46" s="28" customFormat="true" ht="15.95" hidden="false" customHeight="true" outlineLevel="0" collapsed="false">
      <c r="B46" s="7" t="s">
        <v>77</v>
      </c>
      <c r="C46" s="88"/>
      <c r="D46" s="91"/>
      <c r="E46" s="91"/>
      <c r="F46" s="90"/>
      <c r="G46" s="91"/>
      <c r="H46" s="90"/>
      <c r="I46" s="90"/>
      <c r="J46" s="90"/>
      <c r="K46" s="7" t="s">
        <v>78</v>
      </c>
    </row>
    <row r="47" s="28" customFormat="true" ht="15.95" hidden="false" customHeight="true" outlineLevel="0" collapsed="false">
      <c r="B47" s="7" t="s">
        <v>79</v>
      </c>
      <c r="C47" s="88" t="n">
        <v>100</v>
      </c>
      <c r="D47" s="91" t="n">
        <v>105.2</v>
      </c>
      <c r="E47" s="91" t="n">
        <v>109.8</v>
      </c>
      <c r="F47" s="90"/>
      <c r="G47" s="91" t="n">
        <v>100</v>
      </c>
      <c r="H47" s="90" t="n">
        <v>117.6</v>
      </c>
      <c r="I47" s="90" t="n">
        <v>123.5</v>
      </c>
      <c r="J47" s="90"/>
      <c r="K47" s="7" t="s">
        <v>59</v>
      </c>
    </row>
    <row r="48" s="28" customFormat="true" ht="3" hidden="false" customHeight="true" outlineLevel="0" collapsed="false">
      <c r="B48" s="33"/>
      <c r="C48" s="88"/>
      <c r="D48" s="91"/>
      <c r="E48" s="91"/>
      <c r="F48" s="90"/>
      <c r="G48" s="91"/>
      <c r="H48" s="90"/>
      <c r="I48" s="90"/>
      <c r="J48" s="90"/>
      <c r="K48" s="38"/>
    </row>
    <row r="49" s="28" customFormat="true" ht="15.95" hidden="false" customHeight="true" outlineLevel="0" collapsed="false">
      <c r="B49" s="7" t="s">
        <v>81</v>
      </c>
      <c r="C49" s="88"/>
      <c r="D49" s="91"/>
      <c r="E49" s="91"/>
      <c r="F49" s="90"/>
      <c r="G49" s="91"/>
      <c r="H49" s="90"/>
      <c r="I49" s="90"/>
      <c r="J49" s="90"/>
      <c r="K49" s="7" t="s">
        <v>82</v>
      </c>
    </row>
    <row r="50" s="28" customFormat="true" ht="15.95" hidden="false" customHeight="true" outlineLevel="0" collapsed="false">
      <c r="B50" s="7" t="s">
        <v>83</v>
      </c>
      <c r="C50" s="88" t="n">
        <v>100</v>
      </c>
      <c r="D50" s="91" t="n">
        <v>92.3</v>
      </c>
      <c r="E50" s="91" t="n">
        <v>97.5</v>
      </c>
      <c r="F50" s="90"/>
      <c r="G50" s="88" t="n">
        <v>100</v>
      </c>
      <c r="H50" s="90" t="n">
        <v>110.9</v>
      </c>
      <c r="I50" s="90" t="n">
        <v>122.3</v>
      </c>
      <c r="J50" s="90"/>
      <c r="K50" s="7" t="s">
        <v>84</v>
      </c>
    </row>
    <row r="51" s="28" customFormat="true" ht="1.5" hidden="false" customHeight="true" outlineLevel="0" collapsed="false">
      <c r="B51" s="33"/>
      <c r="C51" s="88"/>
      <c r="D51" s="91"/>
      <c r="E51" s="91"/>
      <c r="F51" s="90"/>
      <c r="G51" s="91"/>
      <c r="H51" s="90"/>
      <c r="I51" s="90"/>
      <c r="J51" s="90"/>
      <c r="K51" s="39"/>
    </row>
    <row r="52" s="28" customFormat="true" ht="15.95" hidden="false" customHeight="true" outlineLevel="0" collapsed="false">
      <c r="B52" s="7" t="s">
        <v>85</v>
      </c>
      <c r="C52" s="88" t="n">
        <v>100</v>
      </c>
      <c r="D52" s="88" t="n">
        <v>96.8</v>
      </c>
      <c r="E52" s="88" t="n">
        <v>100</v>
      </c>
      <c r="F52" s="40"/>
      <c r="G52" s="88" t="n">
        <v>100</v>
      </c>
      <c r="H52" s="40" t="n">
        <v>112.1</v>
      </c>
      <c r="I52" s="40" t="n">
        <v>126.8</v>
      </c>
      <c r="J52" s="40"/>
      <c r="K52" s="7" t="s">
        <v>87</v>
      </c>
    </row>
    <row r="53" s="28" customFormat="true" ht="3" hidden="false" customHeight="true" outlineLevel="0" collapsed="false">
      <c r="B53" s="33"/>
      <c r="C53" s="88"/>
      <c r="D53" s="88"/>
      <c r="E53" s="88"/>
      <c r="F53" s="40"/>
      <c r="G53" s="88"/>
      <c r="H53" s="40"/>
      <c r="I53" s="40"/>
      <c r="J53" s="40"/>
      <c r="K53" s="20"/>
    </row>
    <row r="54" s="28" customFormat="true" ht="15.95" hidden="false" customHeight="true" outlineLevel="0" collapsed="false">
      <c r="B54" s="7" t="s">
        <v>88</v>
      </c>
      <c r="C54" s="88"/>
      <c r="D54" s="88"/>
      <c r="E54" s="88"/>
      <c r="F54" s="40"/>
      <c r="G54" s="88"/>
      <c r="H54" s="40"/>
      <c r="I54" s="40"/>
      <c r="J54" s="40"/>
      <c r="K54" s="7" t="s">
        <v>89</v>
      </c>
    </row>
    <row r="55" s="28" customFormat="true" ht="15.95" hidden="false" customHeight="true" outlineLevel="0" collapsed="false">
      <c r="B55" s="7" t="s">
        <v>90</v>
      </c>
      <c r="C55" s="88" t="n">
        <v>100</v>
      </c>
      <c r="D55" s="88" t="n">
        <v>100</v>
      </c>
      <c r="E55" s="88" t="n">
        <v>105.2</v>
      </c>
      <c r="F55" s="40"/>
      <c r="G55" s="88" t="n">
        <v>100</v>
      </c>
      <c r="H55" s="40" t="n">
        <v>109.9</v>
      </c>
      <c r="I55" s="40" t="n">
        <v>120.6</v>
      </c>
      <c r="J55" s="40"/>
      <c r="K55" s="7" t="s">
        <v>92</v>
      </c>
    </row>
    <row r="56" s="28" customFormat="true" ht="3.75" hidden="false" customHeight="true" outlineLevel="0" collapsed="false">
      <c r="B56" s="33"/>
      <c r="C56" s="114"/>
      <c r="D56" s="88"/>
      <c r="E56" s="88"/>
      <c r="F56" s="40"/>
      <c r="G56" s="88"/>
      <c r="H56" s="40"/>
      <c r="I56" s="40"/>
      <c r="J56" s="40"/>
      <c r="K56" s="40"/>
    </row>
    <row r="57" s="28" customFormat="true" ht="15.95" hidden="false" customHeight="true" outlineLevel="0" collapsed="false">
      <c r="B57" s="33" t="s">
        <v>173</v>
      </c>
      <c r="C57" s="114" t="n">
        <v>100</v>
      </c>
      <c r="D57" s="88" t="n">
        <v>114.9</v>
      </c>
      <c r="E57" s="88" t="n">
        <v>150.6</v>
      </c>
      <c r="F57" s="40"/>
      <c r="G57" s="88" t="n">
        <v>100</v>
      </c>
      <c r="H57" s="40" t="n">
        <v>108.3</v>
      </c>
      <c r="I57" s="40" t="n">
        <v>116.1</v>
      </c>
      <c r="J57" s="40"/>
      <c r="K57" s="7" t="s">
        <v>139</v>
      </c>
    </row>
    <row r="58" s="28" customFormat="true" ht="3" hidden="false" customHeight="true" outlineLevel="0" collapsed="false">
      <c r="B58" s="33"/>
      <c r="C58" s="115"/>
      <c r="D58" s="88"/>
      <c r="E58" s="88"/>
      <c r="F58" s="40"/>
      <c r="G58" s="88"/>
      <c r="H58" s="40"/>
      <c r="I58" s="40"/>
      <c r="J58" s="40"/>
      <c r="K58" s="20"/>
    </row>
    <row r="59" s="28" customFormat="true" ht="15.95" hidden="false" customHeight="true" outlineLevel="0" collapsed="false">
      <c r="B59" s="33" t="s">
        <v>99</v>
      </c>
      <c r="C59" s="116" t="n">
        <v>100</v>
      </c>
      <c r="D59" s="88" t="n">
        <v>108.9</v>
      </c>
      <c r="E59" s="88" t="n">
        <v>109.8</v>
      </c>
      <c r="F59" s="40"/>
      <c r="G59" s="88" t="n">
        <v>100</v>
      </c>
      <c r="H59" s="40" t="n">
        <v>113.6</v>
      </c>
      <c r="I59" s="40" t="n">
        <v>124.6</v>
      </c>
      <c r="J59" s="40"/>
      <c r="K59" s="7" t="s">
        <v>100</v>
      </c>
    </row>
    <row r="60" s="28" customFormat="true" ht="3" hidden="false" customHeight="true" outlineLevel="0" collapsed="false">
      <c r="B60" s="92"/>
      <c r="C60" s="117"/>
      <c r="D60" s="88"/>
      <c r="E60" s="88"/>
      <c r="F60" s="40"/>
      <c r="G60" s="88"/>
      <c r="H60" s="40"/>
      <c r="I60" s="40"/>
      <c r="J60" s="40"/>
      <c r="K60" s="40"/>
    </row>
    <row r="61" s="28" customFormat="true" ht="16.5" hidden="false" customHeight="true" outlineLevel="0" collapsed="false">
      <c r="B61" s="118" t="s">
        <v>174</v>
      </c>
      <c r="C61" s="119"/>
      <c r="D61" s="88"/>
      <c r="E61" s="88"/>
      <c r="F61" s="40"/>
      <c r="G61" s="88"/>
      <c r="H61" s="40"/>
      <c r="J61" s="40"/>
      <c r="K61" s="96"/>
    </row>
    <row r="62" s="28" customFormat="true" ht="14.25" hidden="false" customHeight="true" outlineLevel="0" collapsed="false">
      <c r="B62" s="94" t="s">
        <v>175</v>
      </c>
      <c r="C62" s="98" t="n">
        <v>100</v>
      </c>
      <c r="D62" s="98" t="n">
        <v>106</v>
      </c>
      <c r="E62" s="98" t="n">
        <v>106.7</v>
      </c>
      <c r="F62" s="97"/>
      <c r="G62" s="98" t="n">
        <v>100</v>
      </c>
      <c r="H62" s="97" t="n">
        <v>113.4</v>
      </c>
      <c r="I62" s="97" t="n">
        <v>119.8</v>
      </c>
      <c r="J62" s="40"/>
      <c r="K62" s="94" t="s">
        <v>176</v>
      </c>
    </row>
    <row r="63" customFormat="false" ht="5.25" hidden="false" customHeight="true" outlineLevel="0" collapsed="false">
      <c r="B63" s="99"/>
      <c r="C63" s="99"/>
      <c r="D63" s="99"/>
      <c r="E63" s="99"/>
      <c r="F63" s="99"/>
      <c r="G63" s="99"/>
      <c r="H63" s="99"/>
      <c r="I63" s="100"/>
      <c r="J63" s="99"/>
      <c r="K63" s="36"/>
    </row>
    <row r="64" customFormat="false" ht="7.5" hidden="false" customHeight="true" outlineLevel="0" collapsed="false"/>
    <row r="65" customFormat="false" ht="16.5" hidden="false" customHeight="true" outlineLevel="0" collapsed="false">
      <c r="B65" s="102"/>
      <c r="C65" s="102"/>
      <c r="D65" s="102"/>
      <c r="E65" s="102"/>
      <c r="F65" s="102"/>
      <c r="G65" s="102"/>
      <c r="H65" s="102"/>
      <c r="I65" s="103"/>
    </row>
    <row r="66" customFormat="false" ht="18.75" hidden="false" customHeight="true" outlineLevel="0" collapsed="false">
      <c r="B66" s="102"/>
      <c r="C66" s="102"/>
      <c r="D66" s="102"/>
      <c r="E66" s="102"/>
      <c r="F66" s="102"/>
      <c r="G66" s="102"/>
      <c r="H66" s="102"/>
      <c r="I66" s="103"/>
    </row>
  </sheetData>
  <mergeCells count="3">
    <mergeCell ref="A1:A2"/>
    <mergeCell ref="C10:E10"/>
    <mergeCell ref="G10:I10"/>
  </mergeCells>
  <printOptions headings="false" gridLines="false" gridLinesSet="true" horizontalCentered="false" verticalCentered="true"/>
  <pageMargins left="0.472222222222222" right="0.39375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true" showRowColHeaders="true" showZeros="false" rightToLeft="false" tabSelected="false" showOutlineSymbols="true" defaultGridColor="true" view="pageBreakPreview" topLeftCell="A22" colorId="64" zoomScale="80" zoomScaleNormal="50" zoomScalePageLayoutView="8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45.7"/>
    <col collapsed="false" customWidth="true" hidden="false" outlineLevel="0" max="5" min="3" style="65" width="15.7"/>
    <col collapsed="false" customWidth="true" hidden="false" outlineLevel="0" max="6" min="6" style="65" width="1.85"/>
    <col collapsed="false" customWidth="true" hidden="false" outlineLevel="0" max="9" min="7" style="65" width="15.7"/>
    <col collapsed="false" customWidth="true" hidden="false" outlineLevel="0" max="10" min="10" style="65" width="1.85"/>
    <col collapsed="false" customWidth="true" hidden="false" outlineLevel="0" max="11" min="11" style="65" width="40.99"/>
    <col collapsed="false" customWidth="false" hidden="false" outlineLevel="0" max="257" min="12" style="65" width="9.14"/>
  </cols>
  <sheetData>
    <row r="2" s="28" customFormat="true" ht="16.5" hidden="false" customHeight="false" outlineLevel="0" collapsed="false">
      <c r="B2" s="66" t="s">
        <v>198</v>
      </c>
      <c r="C2" s="66"/>
      <c r="K2" s="67" t="s">
        <v>199</v>
      </c>
    </row>
    <row r="3" s="28" customFormat="true" ht="16.5" hidden="false" customHeight="false" outlineLevel="0" collapsed="false">
      <c r="A3" s="68"/>
      <c r="B3" s="66" t="s">
        <v>200</v>
      </c>
      <c r="C3" s="66"/>
      <c r="K3" s="67" t="s">
        <v>201</v>
      </c>
    </row>
    <row r="4" s="28" customFormat="true" ht="7.5" hidden="false" customHeight="true" outlineLevel="0" collapsed="false">
      <c r="A4" s="68"/>
      <c r="B4" s="66"/>
      <c r="C4" s="66"/>
      <c r="K4" s="67"/>
    </row>
    <row r="5" s="28" customFormat="true" ht="12.75" hidden="false" customHeight="false" outlineLevel="0" collapsed="false">
      <c r="A5" s="68"/>
      <c r="B5" s="69" t="s">
        <v>169</v>
      </c>
      <c r="C5" s="69"/>
      <c r="K5" s="70" t="s">
        <v>170</v>
      </c>
    </row>
    <row r="6" s="28" customFormat="true" ht="5.25" hidden="false" customHeight="true" outlineLevel="0" collapsed="false">
      <c r="B6" s="71"/>
      <c r="C6" s="71"/>
      <c r="F6" s="72"/>
      <c r="G6" s="72"/>
      <c r="K6" s="73"/>
    </row>
    <row r="7" s="28" customFormat="true" ht="33" hidden="false" customHeight="true" outlineLevel="0" collapsed="false">
      <c r="B7" s="74"/>
      <c r="C7" s="75" t="s">
        <v>171</v>
      </c>
      <c r="D7" s="75"/>
      <c r="E7" s="75"/>
      <c r="F7" s="76"/>
      <c r="G7" s="77" t="s">
        <v>172</v>
      </c>
      <c r="H7" s="77"/>
      <c r="I7" s="77"/>
      <c r="J7" s="78"/>
      <c r="K7" s="79"/>
    </row>
    <row r="8" s="28" customFormat="true" ht="18.75" hidden="false" customHeight="true" outlineLevel="0" collapsed="false">
      <c r="B8" s="80"/>
      <c r="C8" s="81" t="n">
        <v>2010</v>
      </c>
      <c r="D8" s="82" t="n">
        <v>2011</v>
      </c>
      <c r="E8" s="82" t="n">
        <v>2012</v>
      </c>
      <c r="F8" s="83"/>
      <c r="G8" s="81" t="n">
        <v>2010</v>
      </c>
      <c r="H8" s="82" t="n">
        <v>2011</v>
      </c>
      <c r="I8" s="82" t="n">
        <v>2012</v>
      </c>
      <c r="J8" s="82"/>
      <c r="K8" s="84"/>
    </row>
    <row r="9" s="28" customFormat="true" ht="5.25" hidden="false" customHeight="true" outlineLevel="0" collapsed="false">
      <c r="B9" s="85"/>
      <c r="C9" s="85"/>
      <c r="D9" s="86"/>
      <c r="E9" s="86"/>
      <c r="F9" s="87"/>
      <c r="G9" s="87"/>
      <c r="H9" s="86"/>
      <c r="J9" s="86"/>
      <c r="K9" s="72"/>
    </row>
    <row r="10" s="28" customFormat="true" ht="15.95" hidden="false" customHeight="true" outlineLevel="0" collapsed="false">
      <c r="B10" s="20" t="s">
        <v>24</v>
      </c>
      <c r="C10" s="20" t="n">
        <v>82948</v>
      </c>
      <c r="D10" s="40" t="n">
        <v>109961</v>
      </c>
      <c r="E10" s="40" t="n">
        <v>113245</v>
      </c>
      <c r="F10" s="40"/>
      <c r="G10" s="40" t="n">
        <v>7.4</v>
      </c>
      <c r="H10" s="88" t="n">
        <v>8.1</v>
      </c>
      <c r="I10" s="88" t="n">
        <v>7.8</v>
      </c>
      <c r="J10" s="40"/>
      <c r="K10" s="7" t="s">
        <v>26</v>
      </c>
    </row>
    <row r="11" s="28" customFormat="true" ht="3.75" hidden="false" customHeight="true" outlineLevel="0" collapsed="false">
      <c r="B11" s="20"/>
      <c r="C11" s="20"/>
      <c r="F11" s="40"/>
      <c r="H11" s="40"/>
      <c r="I11" s="40"/>
      <c r="J11" s="40"/>
      <c r="K11" s="20"/>
    </row>
    <row r="12" s="28" customFormat="true" ht="15.95" hidden="false" customHeight="true" outlineLevel="0" collapsed="false">
      <c r="B12" s="20" t="s">
        <v>27</v>
      </c>
      <c r="C12" s="40"/>
      <c r="D12" s="40"/>
      <c r="E12" s="40"/>
      <c r="F12" s="40"/>
      <c r="G12" s="40"/>
      <c r="H12" s="40"/>
      <c r="I12" s="40"/>
      <c r="J12" s="40"/>
    </row>
    <row r="13" s="28" customFormat="true" ht="15.95" hidden="false" customHeight="true" outlineLevel="0" collapsed="false">
      <c r="B13" s="7" t="s">
        <v>28</v>
      </c>
      <c r="C13" s="40" t="n">
        <v>64074</v>
      </c>
      <c r="D13" s="40" t="n">
        <v>85694</v>
      </c>
      <c r="E13" s="40" t="n">
        <v>82528</v>
      </c>
      <c r="F13" s="40"/>
      <c r="G13" s="40" t="n">
        <v>5.7</v>
      </c>
      <c r="H13" s="40" t="n">
        <v>6.3</v>
      </c>
      <c r="I13" s="40" t="n">
        <v>5.7</v>
      </c>
      <c r="J13" s="40"/>
      <c r="K13" s="7" t="s">
        <v>30</v>
      </c>
    </row>
    <row r="14" s="28" customFormat="true" ht="3.75" hidden="false" customHeight="true" outlineLevel="0" collapsed="false">
      <c r="B14" s="14"/>
      <c r="C14" s="40"/>
      <c r="F14" s="40"/>
      <c r="H14" s="40"/>
      <c r="I14" s="40"/>
      <c r="J14" s="40"/>
    </row>
    <row r="15" s="28" customFormat="true" ht="15.95" hidden="false" customHeight="true" outlineLevel="0" collapsed="false">
      <c r="B15" s="7" t="s">
        <v>31</v>
      </c>
      <c r="C15" s="40" t="n">
        <v>146749</v>
      </c>
      <c r="D15" s="40" t="n">
        <v>158738</v>
      </c>
      <c r="E15" s="40" t="n">
        <v>178442</v>
      </c>
      <c r="F15" s="40"/>
      <c r="G15" s="88" t="n">
        <v>13</v>
      </c>
      <c r="H15" s="88" t="n">
        <v>11.8</v>
      </c>
      <c r="I15" s="40" t="n">
        <v>12.2</v>
      </c>
      <c r="J15" s="40"/>
      <c r="K15" s="7" t="s">
        <v>33</v>
      </c>
    </row>
    <row r="16" s="28" customFormat="true" ht="3.75" hidden="false" customHeight="true" outlineLevel="0" collapsed="false">
      <c r="B16" s="7"/>
      <c r="C16" s="40"/>
      <c r="D16" s="40"/>
      <c r="E16" s="40"/>
      <c r="F16" s="40"/>
      <c r="G16" s="40"/>
      <c r="H16" s="40"/>
      <c r="I16" s="40"/>
      <c r="J16" s="40"/>
      <c r="K16" s="20"/>
    </row>
    <row r="17" s="28" customFormat="true" ht="15.95" hidden="false" customHeight="true" outlineLevel="0" collapsed="false">
      <c r="B17" s="7" t="s">
        <v>34</v>
      </c>
      <c r="C17" s="40"/>
      <c r="F17" s="40"/>
      <c r="H17" s="40"/>
      <c r="I17" s="40"/>
      <c r="J17" s="40"/>
      <c r="K17" s="33" t="s">
        <v>35</v>
      </c>
    </row>
    <row r="18" s="28" customFormat="true" ht="15.95" hidden="false" customHeight="true" outlineLevel="0" collapsed="false">
      <c r="B18" s="7" t="s">
        <v>36</v>
      </c>
      <c r="C18" s="40" t="n">
        <v>31754</v>
      </c>
      <c r="D18" s="40" t="n">
        <v>41943</v>
      </c>
      <c r="E18" s="40" t="n">
        <v>45566</v>
      </c>
      <c r="F18" s="40"/>
      <c r="G18" s="40" t="n">
        <v>2.8</v>
      </c>
      <c r="H18" s="88" t="n">
        <v>3.1</v>
      </c>
      <c r="I18" s="40" t="n">
        <v>3.1</v>
      </c>
      <c r="J18" s="40"/>
      <c r="K18" s="7" t="s">
        <v>38</v>
      </c>
    </row>
    <row r="19" s="28" customFormat="true" ht="3" hidden="false" customHeight="true" outlineLevel="0" collapsed="false">
      <c r="B19" s="7"/>
      <c r="C19" s="40"/>
      <c r="D19" s="40"/>
      <c r="E19" s="40"/>
      <c r="F19" s="40"/>
      <c r="G19" s="40"/>
      <c r="H19" s="40"/>
      <c r="I19" s="40"/>
      <c r="J19" s="40"/>
      <c r="K19" s="20"/>
    </row>
    <row r="20" s="28" customFormat="true" ht="15.95" hidden="false" customHeight="true" outlineLevel="0" collapsed="false">
      <c r="B20" s="7" t="s">
        <v>39</v>
      </c>
      <c r="C20" s="40"/>
      <c r="F20" s="40"/>
      <c r="H20" s="40"/>
      <c r="I20" s="40"/>
      <c r="J20" s="40"/>
      <c r="K20" s="7" t="s">
        <v>40</v>
      </c>
    </row>
    <row r="21" s="28" customFormat="true" ht="15.95" hidden="false" customHeight="true" outlineLevel="0" collapsed="false">
      <c r="B21" s="7" t="s">
        <v>41</v>
      </c>
      <c r="C21" s="40" t="n">
        <v>8197</v>
      </c>
      <c r="D21" s="40" t="n">
        <v>7692</v>
      </c>
      <c r="E21" s="40" t="n">
        <v>7029</v>
      </c>
      <c r="F21" s="40"/>
      <c r="G21" s="40" t="n">
        <v>0.7</v>
      </c>
      <c r="H21" s="88" t="n">
        <v>0.6</v>
      </c>
      <c r="I21" s="40" t="n">
        <v>0.5</v>
      </c>
      <c r="J21" s="40"/>
      <c r="K21" s="7" t="s">
        <v>43</v>
      </c>
    </row>
    <row r="22" s="28" customFormat="true" ht="3" hidden="false" customHeight="true" outlineLevel="0" collapsed="false">
      <c r="B22" s="7"/>
      <c r="C22" s="40"/>
      <c r="D22" s="40"/>
      <c r="E22" s="40"/>
      <c r="F22" s="40"/>
      <c r="G22" s="40"/>
      <c r="H22" s="40"/>
      <c r="I22" s="40"/>
      <c r="J22" s="40"/>
      <c r="K22" s="7"/>
    </row>
    <row r="23" s="28" customFormat="true" ht="15.95" hidden="false" customHeight="true" outlineLevel="0" collapsed="false">
      <c r="B23" s="7" t="s">
        <v>44</v>
      </c>
      <c r="C23" s="40" t="n">
        <v>36648</v>
      </c>
      <c r="D23" s="40" t="n">
        <v>41057</v>
      </c>
      <c r="E23" s="40" t="n">
        <v>40500</v>
      </c>
      <c r="F23" s="40"/>
      <c r="G23" s="40" t="n">
        <v>3.3</v>
      </c>
      <c r="H23" s="88" t="n">
        <v>3</v>
      </c>
      <c r="I23" s="40" t="n">
        <v>2.8</v>
      </c>
      <c r="J23" s="40"/>
      <c r="K23" s="20" t="s">
        <v>46</v>
      </c>
    </row>
    <row r="24" s="28" customFormat="true" ht="3" hidden="false" customHeight="true" outlineLevel="0" collapsed="false">
      <c r="B24" s="7"/>
      <c r="C24" s="40"/>
      <c r="D24" s="40"/>
      <c r="E24" s="40"/>
      <c r="F24" s="40"/>
      <c r="G24" s="40"/>
      <c r="H24" s="40"/>
      <c r="I24" s="40"/>
      <c r="J24" s="40"/>
      <c r="K24" s="20"/>
    </row>
    <row r="25" s="28" customFormat="true" ht="15.95" hidden="false" customHeight="true" outlineLevel="0" collapsed="false">
      <c r="B25" s="7" t="s">
        <v>47</v>
      </c>
      <c r="C25" s="40"/>
      <c r="F25" s="40"/>
      <c r="H25" s="40"/>
      <c r="I25" s="40"/>
      <c r="J25" s="40"/>
      <c r="K25" s="7" t="s">
        <v>48</v>
      </c>
    </row>
    <row r="26" s="28" customFormat="true" ht="15.95" hidden="false" customHeight="true" outlineLevel="0" collapsed="false">
      <c r="B26" s="7" t="s">
        <v>49</v>
      </c>
      <c r="C26" s="40" t="n">
        <v>162171</v>
      </c>
      <c r="D26" s="40" t="n">
        <v>201746</v>
      </c>
      <c r="E26" s="40" t="n">
        <v>210232</v>
      </c>
      <c r="F26" s="40"/>
      <c r="G26" s="40" t="n">
        <v>14.5</v>
      </c>
      <c r="H26" s="88" t="n">
        <v>14.9</v>
      </c>
      <c r="I26" s="40" t="n">
        <v>14.4</v>
      </c>
      <c r="J26" s="40"/>
      <c r="K26" s="7" t="s">
        <v>51</v>
      </c>
    </row>
    <row r="27" s="28" customFormat="true" ht="3" hidden="false" customHeight="true" outlineLevel="0" collapsed="false">
      <c r="B27" s="7"/>
      <c r="C27" s="40"/>
      <c r="D27" s="40"/>
      <c r="E27" s="40"/>
      <c r="F27" s="40"/>
      <c r="G27" s="40"/>
      <c r="H27" s="40"/>
      <c r="I27" s="40"/>
      <c r="J27" s="40"/>
      <c r="K27" s="7"/>
    </row>
    <row r="28" s="28" customFormat="true" ht="15.95" hidden="false" customHeight="true" outlineLevel="0" collapsed="false">
      <c r="B28" s="7" t="s">
        <v>52</v>
      </c>
      <c r="C28" s="40"/>
      <c r="D28" s="40"/>
      <c r="E28" s="40"/>
      <c r="F28" s="40"/>
      <c r="G28" s="40"/>
      <c r="H28" s="40"/>
      <c r="I28" s="40"/>
      <c r="J28" s="40"/>
    </row>
    <row r="29" s="28" customFormat="true" ht="15.95" hidden="false" customHeight="true" outlineLevel="0" collapsed="false">
      <c r="B29" s="7" t="s">
        <v>53</v>
      </c>
      <c r="C29" s="40" t="n">
        <v>87269</v>
      </c>
      <c r="D29" s="40" t="n">
        <v>108123</v>
      </c>
      <c r="E29" s="40" t="n">
        <v>103869</v>
      </c>
      <c r="F29" s="40"/>
      <c r="G29" s="40" t="n">
        <v>7.8</v>
      </c>
      <c r="H29" s="88" t="n">
        <v>8</v>
      </c>
      <c r="I29" s="40" t="n">
        <v>7.1</v>
      </c>
      <c r="J29" s="40"/>
      <c r="K29" s="7" t="s">
        <v>55</v>
      </c>
    </row>
    <row r="30" s="28" customFormat="true" ht="3" hidden="false" customHeight="true" outlineLevel="0" collapsed="false">
      <c r="B30" s="14"/>
      <c r="C30" s="40"/>
      <c r="D30" s="40"/>
      <c r="E30" s="40"/>
      <c r="F30" s="40"/>
      <c r="G30" s="40"/>
      <c r="H30" s="40"/>
      <c r="I30" s="40"/>
      <c r="J30" s="40"/>
      <c r="K30" s="14"/>
    </row>
    <row r="31" s="28" customFormat="true" ht="15.95" hidden="false" customHeight="true" outlineLevel="0" collapsed="false">
      <c r="B31" s="7" t="s">
        <v>56</v>
      </c>
      <c r="C31" s="40"/>
      <c r="D31" s="40"/>
      <c r="E31" s="40"/>
      <c r="F31" s="40"/>
      <c r="G31" s="40"/>
      <c r="H31" s="40"/>
      <c r="I31" s="40"/>
      <c r="J31" s="40"/>
      <c r="K31" s="7" t="s">
        <v>57</v>
      </c>
    </row>
    <row r="32" s="28" customFormat="true" ht="15.95" hidden="false" customHeight="true" outlineLevel="0" collapsed="false">
      <c r="B32" s="7" t="s">
        <v>58</v>
      </c>
      <c r="C32" s="40" t="n">
        <v>10105</v>
      </c>
      <c r="D32" s="40" t="n">
        <v>11639</v>
      </c>
      <c r="E32" s="40" t="n">
        <v>11459</v>
      </c>
      <c r="F32" s="40"/>
      <c r="G32" s="40" t="n">
        <v>0.9</v>
      </c>
      <c r="H32" s="40" t="n">
        <v>0.9</v>
      </c>
      <c r="I32" s="40" t="n">
        <v>0.8</v>
      </c>
      <c r="J32" s="40"/>
      <c r="K32" s="7" t="s">
        <v>59</v>
      </c>
    </row>
    <row r="33" s="28" customFormat="true" ht="3" hidden="false" customHeight="true" outlineLevel="0" collapsed="false">
      <c r="B33" s="7"/>
      <c r="C33" s="40"/>
      <c r="D33" s="40"/>
      <c r="E33" s="40"/>
      <c r="F33" s="40"/>
      <c r="G33" s="40"/>
      <c r="H33" s="40"/>
      <c r="I33" s="40"/>
      <c r="J33" s="40"/>
      <c r="K33" s="33"/>
    </row>
    <row r="34" s="28" customFormat="true" ht="15.95" hidden="false" customHeight="true" outlineLevel="0" collapsed="false">
      <c r="B34" s="7" t="s">
        <v>60</v>
      </c>
      <c r="C34" s="40" t="n">
        <v>33648</v>
      </c>
      <c r="D34" s="40" t="n">
        <v>39124</v>
      </c>
      <c r="E34" s="40" t="n">
        <v>44187</v>
      </c>
      <c r="F34" s="40"/>
      <c r="G34" s="88" t="n">
        <v>3</v>
      </c>
      <c r="H34" s="40" t="n">
        <v>2.9</v>
      </c>
      <c r="I34" s="88" t="n">
        <v>3</v>
      </c>
      <c r="J34" s="40"/>
      <c r="K34" s="7" t="s">
        <v>62</v>
      </c>
    </row>
    <row r="35" s="28" customFormat="true" ht="3" hidden="false" customHeight="true" outlineLevel="0" collapsed="false">
      <c r="B35" s="33"/>
      <c r="C35" s="40"/>
      <c r="D35" s="40"/>
      <c r="E35" s="40"/>
      <c r="F35" s="40"/>
      <c r="G35" s="40"/>
      <c r="H35" s="40"/>
      <c r="I35" s="40"/>
      <c r="J35" s="40"/>
      <c r="K35" s="33"/>
    </row>
    <row r="36" s="28" customFormat="true" ht="15.95" hidden="false" customHeight="true" outlineLevel="0" collapsed="false">
      <c r="B36" s="7" t="s">
        <v>63</v>
      </c>
      <c r="C36" s="40" t="n">
        <v>62609</v>
      </c>
      <c r="D36" s="40" t="n">
        <v>59429</v>
      </c>
      <c r="E36" s="40" t="n">
        <v>62336</v>
      </c>
      <c r="F36" s="40"/>
      <c r="G36" s="40" t="n">
        <v>5.6</v>
      </c>
      <c r="H36" s="40" t="n">
        <v>4.4</v>
      </c>
      <c r="I36" s="88" t="n">
        <v>4.3</v>
      </c>
      <c r="J36" s="40"/>
      <c r="K36" s="7" t="s">
        <v>64</v>
      </c>
    </row>
    <row r="37" s="28" customFormat="true" ht="3.75" hidden="false" customHeight="true" outlineLevel="0" collapsed="false">
      <c r="B37" s="33"/>
      <c r="C37" s="40"/>
      <c r="D37" s="40"/>
      <c r="E37" s="40"/>
      <c r="F37" s="40"/>
      <c r="G37" s="40"/>
      <c r="H37" s="40"/>
      <c r="I37" s="40"/>
      <c r="J37" s="40"/>
      <c r="K37" s="20"/>
    </row>
    <row r="38" s="28" customFormat="true" ht="15.95" hidden="false" customHeight="true" outlineLevel="0" collapsed="false">
      <c r="B38" s="7" t="s">
        <v>65</v>
      </c>
      <c r="C38" s="40" t="n">
        <v>60020</v>
      </c>
      <c r="D38" s="40" t="n">
        <v>71794</v>
      </c>
      <c r="E38" s="40" t="n">
        <v>86973</v>
      </c>
      <c r="F38" s="40"/>
      <c r="G38" s="40" t="n">
        <v>5.3</v>
      </c>
      <c r="H38" s="40" t="n">
        <v>5.3</v>
      </c>
      <c r="I38" s="88" t="n">
        <v>6</v>
      </c>
      <c r="J38" s="40"/>
      <c r="K38" s="7" t="s">
        <v>67</v>
      </c>
    </row>
    <row r="39" s="28" customFormat="true" ht="3" hidden="false" customHeight="true" outlineLevel="0" collapsed="false">
      <c r="B39" s="89"/>
      <c r="C39" s="40"/>
      <c r="D39" s="40"/>
      <c r="E39" s="40"/>
      <c r="F39" s="40"/>
      <c r="G39" s="40"/>
      <c r="H39" s="40"/>
      <c r="I39" s="40"/>
      <c r="J39" s="40"/>
      <c r="K39" s="20"/>
    </row>
    <row r="40" s="28" customFormat="true" ht="15.95" hidden="false" customHeight="true" outlineLevel="0" collapsed="false">
      <c r="B40" s="7" t="s">
        <v>73</v>
      </c>
      <c r="C40" s="40"/>
      <c r="D40" s="40"/>
      <c r="E40" s="19"/>
      <c r="F40" s="40"/>
      <c r="G40" s="40"/>
      <c r="H40" s="40"/>
      <c r="I40" s="40"/>
      <c r="J40" s="40"/>
      <c r="K40" s="7" t="s">
        <v>74</v>
      </c>
    </row>
    <row r="41" s="28" customFormat="true" ht="15.95" hidden="false" customHeight="true" outlineLevel="0" collapsed="false">
      <c r="B41" s="33" t="s">
        <v>75</v>
      </c>
      <c r="C41" s="40" t="n">
        <v>27753</v>
      </c>
      <c r="D41" s="40" t="n">
        <v>31180</v>
      </c>
      <c r="E41" s="31" t="n">
        <v>43020</v>
      </c>
      <c r="F41" s="40"/>
      <c r="G41" s="88" t="n">
        <v>2.5</v>
      </c>
      <c r="H41" s="40" t="n">
        <v>2.3</v>
      </c>
      <c r="I41" s="40" t="n">
        <v>2.9</v>
      </c>
      <c r="J41" s="40"/>
      <c r="K41" s="7" t="s">
        <v>76</v>
      </c>
    </row>
    <row r="42" s="28" customFormat="true" ht="3.75" hidden="false" customHeight="true" outlineLevel="0" collapsed="false">
      <c r="B42" s="33"/>
      <c r="C42" s="40"/>
      <c r="D42" s="40"/>
      <c r="E42" s="31"/>
      <c r="F42" s="40"/>
      <c r="G42" s="40"/>
      <c r="H42" s="40"/>
      <c r="I42" s="40"/>
      <c r="J42" s="40"/>
      <c r="K42" s="20"/>
    </row>
    <row r="43" s="28" customFormat="true" ht="15.95" hidden="false" customHeight="true" outlineLevel="0" collapsed="false">
      <c r="B43" s="7" t="s">
        <v>77</v>
      </c>
      <c r="C43" s="40"/>
      <c r="D43" s="90"/>
      <c r="E43" s="31"/>
      <c r="F43" s="90"/>
      <c r="G43" s="90"/>
      <c r="H43" s="90"/>
      <c r="I43" s="90"/>
      <c r="J43" s="90"/>
      <c r="K43" s="7" t="s">
        <v>78</v>
      </c>
    </row>
    <row r="44" s="28" customFormat="true" ht="15.95" hidden="false" customHeight="true" outlineLevel="0" collapsed="false">
      <c r="B44" s="7" t="s">
        <v>79</v>
      </c>
      <c r="C44" s="40" t="n">
        <v>12236</v>
      </c>
      <c r="D44" s="90" t="n">
        <v>14939</v>
      </c>
      <c r="E44" s="31" t="n">
        <v>16870</v>
      </c>
      <c r="F44" s="90"/>
      <c r="G44" s="90" t="n">
        <v>1.1</v>
      </c>
      <c r="H44" s="91" t="n">
        <v>1.1</v>
      </c>
      <c r="I44" s="91" t="n">
        <v>1.2</v>
      </c>
      <c r="J44" s="90"/>
      <c r="K44" s="7" t="s">
        <v>59</v>
      </c>
    </row>
    <row r="45" s="28" customFormat="true" ht="3" hidden="false" customHeight="true" outlineLevel="0" collapsed="false">
      <c r="B45" s="33"/>
      <c r="C45" s="40"/>
      <c r="D45" s="90"/>
      <c r="E45" s="31"/>
      <c r="F45" s="90"/>
      <c r="G45" s="90"/>
      <c r="H45" s="90"/>
      <c r="I45" s="90"/>
      <c r="J45" s="90"/>
      <c r="K45" s="38"/>
    </row>
    <row r="46" s="28" customFormat="true" ht="15.95" hidden="false" customHeight="true" outlineLevel="0" collapsed="false">
      <c r="B46" s="7" t="s">
        <v>81</v>
      </c>
      <c r="C46" s="40"/>
      <c r="D46" s="90"/>
      <c r="E46" s="31"/>
      <c r="F46" s="90"/>
      <c r="G46" s="90"/>
      <c r="H46" s="90"/>
      <c r="I46" s="90"/>
      <c r="J46" s="90"/>
      <c r="K46" s="7" t="s">
        <v>82</v>
      </c>
    </row>
    <row r="47" s="28" customFormat="true" ht="15.95" hidden="false" customHeight="true" outlineLevel="0" collapsed="false">
      <c r="B47" s="7" t="s">
        <v>83</v>
      </c>
      <c r="C47" s="40" t="n">
        <v>53454</v>
      </c>
      <c r="D47" s="90" t="n">
        <v>57568</v>
      </c>
      <c r="E47" s="31" t="n">
        <v>64323</v>
      </c>
      <c r="F47" s="90"/>
      <c r="G47" s="90" t="n">
        <v>4.8</v>
      </c>
      <c r="H47" s="88" t="n">
        <v>4.3</v>
      </c>
      <c r="I47" s="90" t="n">
        <v>4.4</v>
      </c>
      <c r="J47" s="90"/>
      <c r="K47" s="7" t="s">
        <v>84</v>
      </c>
    </row>
    <row r="48" s="28" customFormat="true" ht="3" hidden="false" customHeight="true" outlineLevel="0" collapsed="false">
      <c r="B48" s="33"/>
      <c r="C48" s="40"/>
      <c r="D48" s="90"/>
      <c r="E48" s="6"/>
      <c r="F48" s="90"/>
      <c r="G48" s="90"/>
      <c r="H48" s="90"/>
      <c r="I48" s="90"/>
      <c r="J48" s="90"/>
      <c r="K48" s="39"/>
    </row>
    <row r="49" s="28" customFormat="true" ht="15.95" hidden="false" customHeight="true" outlineLevel="0" collapsed="false">
      <c r="B49" s="7" t="s">
        <v>85</v>
      </c>
      <c r="C49" s="40" t="n">
        <v>55726</v>
      </c>
      <c r="D49" s="40" t="n">
        <v>62199</v>
      </c>
      <c r="E49" s="6" t="n">
        <v>75161</v>
      </c>
      <c r="F49" s="40"/>
      <c r="G49" s="88" t="n">
        <v>5</v>
      </c>
      <c r="H49" s="40" t="n">
        <v>4.6</v>
      </c>
      <c r="I49" s="88" t="n">
        <v>5.1</v>
      </c>
      <c r="J49" s="40"/>
      <c r="K49" s="7" t="s">
        <v>87</v>
      </c>
    </row>
    <row r="50" s="28" customFormat="true" ht="3" hidden="false" customHeight="true" outlineLevel="0" collapsed="false">
      <c r="B50" s="33"/>
      <c r="C50" s="40"/>
      <c r="D50" s="40"/>
      <c r="E50" s="6"/>
      <c r="F50" s="40"/>
      <c r="G50" s="40"/>
      <c r="H50" s="40"/>
      <c r="I50" s="40"/>
      <c r="J50" s="40"/>
      <c r="K50" s="20"/>
    </row>
    <row r="51" s="28" customFormat="true" ht="15.95" hidden="false" customHeight="true" outlineLevel="0" collapsed="false">
      <c r="B51" s="7" t="s">
        <v>88</v>
      </c>
      <c r="C51" s="40"/>
      <c r="D51" s="40"/>
      <c r="E51" s="6"/>
      <c r="F51" s="40"/>
      <c r="G51" s="40"/>
      <c r="H51" s="40"/>
      <c r="I51" s="40"/>
      <c r="J51" s="40"/>
      <c r="K51" s="7" t="s">
        <v>89</v>
      </c>
    </row>
    <row r="52" s="28" customFormat="true" ht="15.95" hidden="false" customHeight="true" outlineLevel="0" collapsed="false">
      <c r="B52" s="7" t="s">
        <v>90</v>
      </c>
      <c r="C52" s="40" t="n">
        <v>41457</v>
      </c>
      <c r="D52" s="40" t="n">
        <v>45466</v>
      </c>
      <c r="E52" s="6" t="n">
        <v>53217</v>
      </c>
      <c r="F52" s="40"/>
      <c r="G52" s="40" t="n">
        <v>3.7</v>
      </c>
      <c r="H52" s="40" t="n">
        <v>3.4</v>
      </c>
      <c r="I52" s="40" t="n">
        <v>3.6</v>
      </c>
      <c r="J52" s="40"/>
      <c r="K52" s="7" t="s">
        <v>92</v>
      </c>
    </row>
    <row r="53" s="28" customFormat="true" ht="3.75" hidden="false" customHeight="true" outlineLevel="0" collapsed="false">
      <c r="B53" s="33"/>
      <c r="C53" s="33"/>
      <c r="D53" s="40"/>
      <c r="E53" s="6"/>
      <c r="F53" s="40"/>
      <c r="G53" s="40"/>
      <c r="H53" s="40"/>
      <c r="I53" s="40"/>
      <c r="J53" s="40"/>
      <c r="K53" s="40"/>
    </row>
    <row r="54" s="28" customFormat="true" ht="15.95" hidden="false" customHeight="true" outlineLevel="0" collapsed="false">
      <c r="B54" s="33" t="s">
        <v>173</v>
      </c>
      <c r="C54" s="33" t="n">
        <v>6391</v>
      </c>
      <c r="D54" s="40" t="n">
        <v>7558</v>
      </c>
      <c r="E54" s="6" t="n">
        <v>10296</v>
      </c>
      <c r="F54" s="40"/>
      <c r="G54" s="40" t="n">
        <v>0.6</v>
      </c>
      <c r="H54" s="40" t="n">
        <v>0.6</v>
      </c>
      <c r="I54" s="40" t="n">
        <v>0.7</v>
      </c>
      <c r="J54" s="40"/>
      <c r="K54" s="7" t="s">
        <v>139</v>
      </c>
    </row>
    <row r="55" s="28" customFormat="true" ht="3" hidden="false" customHeight="true" outlineLevel="0" collapsed="false">
      <c r="B55" s="33"/>
      <c r="C55" s="89"/>
      <c r="D55" s="40"/>
      <c r="E55" s="6"/>
      <c r="F55" s="40"/>
      <c r="G55" s="40"/>
      <c r="H55" s="40"/>
      <c r="I55" s="40"/>
      <c r="J55" s="40"/>
      <c r="K55" s="20"/>
    </row>
    <row r="56" s="28" customFormat="true" ht="15.95" hidden="false" customHeight="true" outlineLevel="0" collapsed="false">
      <c r="B56" s="33" t="s">
        <v>99</v>
      </c>
      <c r="C56" s="7" t="n">
        <v>8966</v>
      </c>
      <c r="D56" s="40" t="n">
        <v>11050</v>
      </c>
      <c r="E56" s="31" t="n">
        <v>12904</v>
      </c>
      <c r="F56" s="40"/>
      <c r="G56" s="40" t="n">
        <v>0.8</v>
      </c>
      <c r="H56" s="40" t="n">
        <v>0.8</v>
      </c>
      <c r="I56" s="88" t="n">
        <v>0.9</v>
      </c>
      <c r="J56" s="40"/>
      <c r="K56" s="7" t="s">
        <v>100</v>
      </c>
    </row>
    <row r="57" s="28" customFormat="true" ht="3" hidden="false" customHeight="true" outlineLevel="0" collapsed="false">
      <c r="B57" s="92"/>
      <c r="C57" s="93"/>
      <c r="D57" s="40"/>
      <c r="E57" s="31"/>
      <c r="F57" s="40"/>
      <c r="G57" s="40"/>
      <c r="H57" s="40"/>
      <c r="I57" s="40"/>
      <c r="J57" s="40"/>
      <c r="K57" s="40"/>
    </row>
    <row r="58" s="28" customFormat="true" ht="15" hidden="false" customHeight="true" outlineLevel="0" collapsed="false">
      <c r="B58" s="94" t="s">
        <v>202</v>
      </c>
      <c r="C58" s="95"/>
      <c r="D58" s="40"/>
      <c r="E58" s="40"/>
      <c r="F58" s="40"/>
      <c r="G58" s="88"/>
      <c r="H58" s="40"/>
      <c r="J58" s="40"/>
      <c r="K58" s="94" t="s">
        <v>17</v>
      </c>
    </row>
    <row r="59" s="28" customFormat="true" ht="16.5" hidden="false" customHeight="true" outlineLevel="0" collapsed="false">
      <c r="B59" s="94" t="s">
        <v>203</v>
      </c>
      <c r="C59" s="97" t="n">
        <v>992175</v>
      </c>
      <c r="D59" s="61" t="n">
        <v>1166900</v>
      </c>
      <c r="E59" s="44" t="n">
        <v>1262157</v>
      </c>
      <c r="F59" s="97"/>
      <c r="G59" s="98" t="n">
        <v>88.477</v>
      </c>
      <c r="H59" s="98" t="n">
        <v>86.4</v>
      </c>
      <c r="I59" s="98" t="n">
        <v>86.5</v>
      </c>
      <c r="J59" s="40"/>
      <c r="K59" s="94" t="s">
        <v>204</v>
      </c>
    </row>
    <row r="60" s="28" customFormat="true" ht="4.9" hidden="false" customHeight="true" outlineLevel="0" collapsed="false">
      <c r="B60" s="94"/>
      <c r="C60" s="97"/>
      <c r="D60" s="48"/>
      <c r="E60" s="48"/>
      <c r="F60" s="97"/>
      <c r="G60" s="98"/>
      <c r="H60" s="98"/>
      <c r="I60" s="98"/>
      <c r="J60" s="40"/>
      <c r="K60" s="94"/>
    </row>
    <row r="61" s="28" customFormat="true" ht="15.6" hidden="false" customHeight="true" outlineLevel="0" collapsed="false">
      <c r="B61" s="33" t="s">
        <v>104</v>
      </c>
      <c r="C61" s="7" t="n">
        <v>130957</v>
      </c>
      <c r="D61" s="50" t="n">
        <v>184195</v>
      </c>
      <c r="E61" s="50" t="n">
        <v>200912</v>
      </c>
      <c r="F61" s="97"/>
      <c r="G61" s="88" t="n">
        <v>11.7</v>
      </c>
      <c r="H61" s="88" t="n">
        <v>13.7</v>
      </c>
      <c r="I61" s="50" t="n">
        <v>13.8</v>
      </c>
      <c r="J61" s="40"/>
      <c r="K61" s="33" t="s">
        <v>106</v>
      </c>
    </row>
    <row r="62" s="28" customFormat="true" ht="4.9" hidden="false" customHeight="true" outlineLevel="0" collapsed="false">
      <c r="B62" s="33"/>
      <c r="C62" s="7"/>
      <c r="D62" s="25"/>
      <c r="E62" s="25"/>
      <c r="F62" s="97"/>
      <c r="G62" s="98"/>
      <c r="H62" s="98"/>
      <c r="I62" s="50"/>
      <c r="J62" s="40"/>
      <c r="K62" s="33"/>
    </row>
    <row r="63" s="28" customFormat="true" ht="15" hidden="false" customHeight="true" outlineLevel="0" collapsed="false">
      <c r="B63" s="33" t="s">
        <v>107</v>
      </c>
      <c r="C63" s="6" t="s">
        <v>108</v>
      </c>
      <c r="D63" s="50" t="s">
        <v>144</v>
      </c>
      <c r="E63" s="52" t="s">
        <v>163</v>
      </c>
      <c r="F63" s="97"/>
      <c r="G63" s="50" t="s">
        <v>205</v>
      </c>
      <c r="H63" s="50" t="s">
        <v>206</v>
      </c>
      <c r="I63" s="50" t="s">
        <v>207</v>
      </c>
      <c r="J63" s="40"/>
      <c r="K63" s="33" t="s">
        <v>109</v>
      </c>
    </row>
    <row r="64" s="28" customFormat="true" ht="4.15" hidden="false" customHeight="true" outlineLevel="0" collapsed="false">
      <c r="B64" s="120"/>
      <c r="C64" s="97"/>
      <c r="D64" s="97"/>
      <c r="E64" s="97"/>
      <c r="F64" s="97"/>
      <c r="G64" s="98"/>
      <c r="H64" s="98"/>
      <c r="I64" s="50"/>
      <c r="J64" s="40"/>
      <c r="K64" s="14"/>
    </row>
    <row r="65" s="28" customFormat="true" ht="18.6" hidden="false" customHeight="true" outlineLevel="0" collapsed="false">
      <c r="B65" s="94" t="s">
        <v>110</v>
      </c>
      <c r="C65" s="97" t="n">
        <v>1120585</v>
      </c>
      <c r="D65" s="97" t="n">
        <v>1349178</v>
      </c>
      <c r="E65" s="97" t="n">
        <v>1459096</v>
      </c>
      <c r="F65" s="97"/>
      <c r="G65" s="98" t="n">
        <v>100</v>
      </c>
      <c r="H65" s="98" t="n">
        <v>100</v>
      </c>
      <c r="I65" s="98" t="n">
        <v>100</v>
      </c>
      <c r="J65" s="40"/>
      <c r="K65" s="94" t="s">
        <v>111</v>
      </c>
    </row>
    <row r="66" customFormat="false" ht="14.45" hidden="false" customHeight="true" outlineLevel="0" collapsed="false">
      <c r="B66" s="99"/>
      <c r="C66" s="99"/>
      <c r="D66" s="99"/>
      <c r="E66" s="99"/>
      <c r="F66" s="99"/>
      <c r="G66" s="99"/>
      <c r="H66" s="99"/>
      <c r="I66" s="100"/>
      <c r="J66" s="99"/>
      <c r="K66" s="36"/>
    </row>
    <row r="67" customFormat="false" ht="7.5" hidden="false" customHeight="true" outlineLevel="0" collapsed="false"/>
    <row r="68" customFormat="false" ht="7.5" hidden="false" customHeight="true" outlineLevel="0" collapsed="false"/>
    <row r="69" s="28" customFormat="true" ht="13.5" hidden="false" customHeight="true" outlineLevel="0" collapsed="false">
      <c r="A69" s="104" t="n">
        <v>47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</row>
    <row r="70" customFormat="false" ht="16.5" hidden="false" customHeight="true" outlineLevel="0" collapsed="false">
      <c r="A70" s="104"/>
      <c r="B70" s="102"/>
      <c r="C70" s="102"/>
      <c r="D70" s="102"/>
      <c r="E70" s="102"/>
      <c r="F70" s="102"/>
      <c r="G70" s="102"/>
      <c r="H70" s="102"/>
      <c r="I70" s="103"/>
    </row>
    <row r="71" customFormat="false" ht="18.75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3"/>
    </row>
  </sheetData>
  <mergeCells count="4">
    <mergeCell ref="C7:E7"/>
    <mergeCell ref="G7:I7"/>
    <mergeCell ref="A69:A70"/>
    <mergeCell ref="B69:K69"/>
  </mergeCells>
  <printOptions headings="false" gridLines="false" gridLinesSet="true" horizontalCentered="true" verticalCentered="true"/>
  <pageMargins left="0.275694444444444" right="0.19652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71"/>
  <sheetViews>
    <sheetView showFormulas="false" showGridLines="true" showRowColHeaders="true" showZeros="false" rightToLeft="false" tabSelected="false" showOutlineSymbols="true" defaultGridColor="true" view="pageBreakPreview" topLeftCell="A25" colorId="64" zoomScale="90" zoomScaleNormal="50" zoomScalePageLayoutView="9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8.14"/>
    <col collapsed="false" customWidth="true" hidden="false" outlineLevel="0" max="2" min="2" style="65" width="41.56"/>
    <col collapsed="false" customWidth="true" hidden="false" outlineLevel="0" max="5" min="3" style="65" width="15.7"/>
    <col collapsed="false" customWidth="true" hidden="false" outlineLevel="0" max="6" min="6" style="65" width="1.85"/>
    <col collapsed="false" customWidth="true" hidden="false" outlineLevel="0" max="9" min="7" style="65" width="15.7"/>
    <col collapsed="false" customWidth="true" hidden="false" outlineLevel="0" max="10" min="10" style="65" width="1.85"/>
    <col collapsed="false" customWidth="true" hidden="false" outlineLevel="0" max="11" min="11" style="65" width="37.56"/>
    <col collapsed="false" customWidth="false" hidden="false" outlineLevel="0" max="257" min="12" style="65" width="9.14"/>
  </cols>
  <sheetData>
    <row r="1" customFormat="false" ht="12.75" hidden="false" customHeight="false" outlineLevel="0" collapsed="false">
      <c r="A1" s="121" t="n">
        <v>48</v>
      </c>
    </row>
    <row r="2" customFormat="false" ht="12.75" hidden="false" customHeight="false" outlineLevel="0" collapsed="false">
      <c r="A2" s="121"/>
    </row>
    <row r="3" s="28" customFormat="true" ht="16.5" hidden="false" customHeight="false" outlineLevel="0" collapsed="false">
      <c r="A3" s="121"/>
      <c r="B3" s="66" t="s">
        <v>208</v>
      </c>
      <c r="C3" s="66"/>
      <c r="K3" s="67" t="s">
        <v>209</v>
      </c>
    </row>
    <row r="4" s="28" customFormat="true" ht="16.5" hidden="false" customHeight="false" outlineLevel="0" collapsed="false">
      <c r="A4" s="68"/>
      <c r="B4" s="66" t="s">
        <v>179</v>
      </c>
      <c r="C4" s="66"/>
      <c r="K4" s="67" t="s">
        <v>180</v>
      </c>
    </row>
    <row r="5" s="28" customFormat="true" ht="7.5" hidden="false" customHeight="true" outlineLevel="0" collapsed="false">
      <c r="A5" s="68"/>
      <c r="B5" s="66"/>
      <c r="C5" s="66"/>
      <c r="K5" s="67"/>
    </row>
    <row r="6" s="28" customFormat="true" ht="12.75" hidden="false" customHeight="false" outlineLevel="0" collapsed="false">
      <c r="A6" s="68"/>
      <c r="B6" s="69" t="s">
        <v>181</v>
      </c>
      <c r="C6" s="69"/>
      <c r="K6" s="70" t="s">
        <v>5</v>
      </c>
    </row>
    <row r="7" s="28" customFormat="true" ht="5.25" hidden="false" customHeight="true" outlineLevel="0" collapsed="false">
      <c r="B7" s="71"/>
      <c r="C7" s="71"/>
      <c r="F7" s="72"/>
      <c r="G7" s="72"/>
      <c r="K7" s="73"/>
    </row>
    <row r="8" s="28" customFormat="true" ht="33" hidden="false" customHeight="true" outlineLevel="0" collapsed="false">
      <c r="B8" s="74"/>
      <c r="C8" s="75" t="s">
        <v>182</v>
      </c>
      <c r="D8" s="75"/>
      <c r="E8" s="75"/>
      <c r="F8" s="76"/>
      <c r="G8" s="77" t="s">
        <v>183</v>
      </c>
      <c r="H8" s="77"/>
      <c r="I8" s="77"/>
      <c r="J8" s="78"/>
      <c r="K8" s="79"/>
    </row>
    <row r="9" s="28" customFormat="true" ht="18.75" hidden="false" customHeight="true" outlineLevel="0" collapsed="false">
      <c r="B9" s="80"/>
      <c r="C9" s="81" t="n">
        <v>2010</v>
      </c>
      <c r="D9" s="82" t="n">
        <v>2011</v>
      </c>
      <c r="E9" s="82" t="n">
        <v>2012</v>
      </c>
      <c r="F9" s="83"/>
      <c r="G9" s="81" t="n">
        <v>2010</v>
      </c>
      <c r="H9" s="82" t="n">
        <v>2011</v>
      </c>
      <c r="I9" s="82" t="n">
        <v>2012</v>
      </c>
      <c r="J9" s="82"/>
      <c r="K9" s="84"/>
    </row>
    <row r="10" s="28" customFormat="true" ht="5.25" hidden="false" customHeight="true" outlineLevel="0" collapsed="false">
      <c r="B10" s="85"/>
      <c r="C10" s="85"/>
      <c r="D10" s="86"/>
      <c r="E10" s="86"/>
      <c r="F10" s="87"/>
      <c r="G10" s="87"/>
      <c r="H10" s="86"/>
      <c r="J10" s="86"/>
      <c r="K10" s="72"/>
    </row>
    <row r="11" s="28" customFormat="true" ht="15.95" hidden="false" customHeight="true" outlineLevel="0" collapsed="false">
      <c r="B11" s="20" t="s">
        <v>24</v>
      </c>
      <c r="C11" s="122" t="n">
        <v>65533</v>
      </c>
      <c r="D11" s="123" t="n">
        <v>99179</v>
      </c>
      <c r="E11" s="123" t="n">
        <v>105559</v>
      </c>
      <c r="F11" s="123"/>
      <c r="G11" s="123" t="n">
        <v>82948</v>
      </c>
      <c r="H11" s="123" t="n">
        <v>99179</v>
      </c>
      <c r="I11" s="123" t="n">
        <v>95209</v>
      </c>
      <c r="J11" s="40"/>
      <c r="K11" s="7" t="s">
        <v>26</v>
      </c>
    </row>
    <row r="12" s="28" customFormat="true" ht="3.75" hidden="false" customHeight="true" outlineLevel="0" collapsed="false">
      <c r="B12" s="20"/>
      <c r="C12" s="122"/>
      <c r="D12" s="124"/>
      <c r="E12" s="124"/>
      <c r="F12" s="123"/>
      <c r="G12" s="123"/>
      <c r="H12" s="124"/>
      <c r="I12" s="123"/>
      <c r="J12" s="40"/>
      <c r="K12" s="20"/>
    </row>
    <row r="13" s="28" customFormat="true" ht="15.95" hidden="false" customHeight="true" outlineLevel="0" collapsed="false">
      <c r="B13" s="20" t="s">
        <v>27</v>
      </c>
      <c r="C13" s="123"/>
      <c r="D13" s="123"/>
      <c r="E13" s="123"/>
      <c r="F13" s="123"/>
      <c r="G13" s="123"/>
      <c r="H13" s="123"/>
      <c r="I13" s="123"/>
      <c r="J13" s="40"/>
    </row>
    <row r="14" s="28" customFormat="true" ht="15.95" hidden="false" customHeight="true" outlineLevel="0" collapsed="false">
      <c r="B14" s="7" t="s">
        <v>28</v>
      </c>
      <c r="C14" s="123" t="n">
        <v>41631</v>
      </c>
      <c r="D14" s="123" t="n">
        <v>70104</v>
      </c>
      <c r="E14" s="123" t="n">
        <v>85909</v>
      </c>
      <c r="F14" s="123"/>
      <c r="G14" s="123" t="n">
        <v>64074</v>
      </c>
      <c r="H14" s="123" t="n">
        <v>70104</v>
      </c>
      <c r="I14" s="123" t="n">
        <v>70280</v>
      </c>
      <c r="J14" s="40"/>
      <c r="K14" s="7" t="s">
        <v>30</v>
      </c>
    </row>
    <row r="15" s="28" customFormat="true" ht="3.75" hidden="false" customHeight="true" outlineLevel="0" collapsed="false">
      <c r="B15" s="14"/>
      <c r="C15" s="123"/>
      <c r="D15" s="124"/>
      <c r="E15" s="124"/>
      <c r="F15" s="123"/>
      <c r="G15" s="123"/>
      <c r="H15" s="124"/>
      <c r="I15" s="123"/>
      <c r="J15" s="40"/>
    </row>
    <row r="16" s="28" customFormat="true" ht="15.95" hidden="false" customHeight="true" outlineLevel="0" collapsed="false">
      <c r="B16" s="7" t="s">
        <v>31</v>
      </c>
      <c r="C16" s="123" t="n">
        <v>141492</v>
      </c>
      <c r="D16" s="123" t="n">
        <v>151343</v>
      </c>
      <c r="E16" s="123" t="n">
        <v>155240</v>
      </c>
      <c r="F16" s="123"/>
      <c r="G16" s="123" t="n">
        <v>146749</v>
      </c>
      <c r="H16" s="123" t="n">
        <v>151343</v>
      </c>
      <c r="I16" s="123" t="n">
        <v>148008</v>
      </c>
      <c r="J16" s="40"/>
      <c r="K16" s="7" t="s">
        <v>33</v>
      </c>
    </row>
    <row r="17" s="28" customFormat="true" ht="3.75" hidden="false" customHeight="true" outlineLevel="0" collapsed="false">
      <c r="B17" s="7"/>
      <c r="C17" s="123"/>
      <c r="D17" s="123"/>
      <c r="E17" s="123"/>
      <c r="F17" s="123"/>
      <c r="G17" s="123"/>
      <c r="H17" s="123"/>
      <c r="I17" s="123"/>
      <c r="J17" s="40"/>
      <c r="K17" s="20"/>
    </row>
    <row r="18" s="28" customFormat="true" ht="15.95" hidden="false" customHeight="true" outlineLevel="0" collapsed="false">
      <c r="B18" s="7" t="s">
        <v>34</v>
      </c>
      <c r="C18" s="123"/>
      <c r="D18" s="124"/>
      <c r="E18" s="124"/>
      <c r="F18" s="123"/>
      <c r="G18" s="123"/>
      <c r="H18" s="124"/>
      <c r="I18" s="123"/>
      <c r="J18" s="40"/>
      <c r="K18" s="33" t="s">
        <v>35</v>
      </c>
    </row>
    <row r="19" s="28" customFormat="true" ht="15.95" hidden="false" customHeight="true" outlineLevel="0" collapsed="false">
      <c r="B19" s="7" t="s">
        <v>36</v>
      </c>
      <c r="C19" s="123" t="n">
        <v>30630</v>
      </c>
      <c r="D19" s="123" t="n">
        <v>33771</v>
      </c>
      <c r="E19" s="123" t="n">
        <v>41533</v>
      </c>
      <c r="F19" s="123"/>
      <c r="G19" s="123" t="n">
        <v>31754</v>
      </c>
      <c r="H19" s="123" t="n">
        <v>33771</v>
      </c>
      <c r="I19" s="123" t="n">
        <v>33441</v>
      </c>
      <c r="J19" s="40"/>
      <c r="K19" s="7" t="s">
        <v>38</v>
      </c>
    </row>
    <row r="20" s="28" customFormat="true" ht="3" hidden="false" customHeight="true" outlineLevel="0" collapsed="false">
      <c r="B20" s="7"/>
      <c r="C20" s="123"/>
      <c r="D20" s="123"/>
      <c r="E20" s="123"/>
      <c r="F20" s="123"/>
      <c r="G20" s="123"/>
      <c r="H20" s="123"/>
      <c r="I20" s="123"/>
      <c r="J20" s="40"/>
      <c r="K20" s="20"/>
    </row>
    <row r="21" s="28" customFormat="true" ht="15.95" hidden="false" customHeight="true" outlineLevel="0" collapsed="false">
      <c r="B21" s="7" t="s">
        <v>39</v>
      </c>
      <c r="C21" s="123"/>
      <c r="D21" s="124"/>
      <c r="E21" s="124"/>
      <c r="F21" s="123"/>
      <c r="G21" s="123"/>
      <c r="H21" s="124"/>
      <c r="I21" s="123"/>
      <c r="J21" s="40"/>
      <c r="K21" s="7" t="s">
        <v>40</v>
      </c>
    </row>
    <row r="22" s="28" customFormat="true" ht="15.95" hidden="false" customHeight="true" outlineLevel="0" collapsed="false">
      <c r="B22" s="7" t="s">
        <v>41</v>
      </c>
      <c r="C22" s="123" t="n">
        <v>7062</v>
      </c>
      <c r="D22" s="123" t="n">
        <v>8376</v>
      </c>
      <c r="E22" s="123" t="n">
        <v>6053</v>
      </c>
      <c r="F22" s="123"/>
      <c r="G22" s="123" t="n">
        <v>8197</v>
      </c>
      <c r="H22" s="123" t="n">
        <v>8376</v>
      </c>
      <c r="I22" s="123" t="n">
        <v>6591</v>
      </c>
      <c r="J22" s="40"/>
      <c r="K22" s="7" t="s">
        <v>43</v>
      </c>
    </row>
    <row r="23" s="28" customFormat="true" ht="3" hidden="false" customHeight="true" outlineLevel="0" collapsed="false">
      <c r="B23" s="7"/>
      <c r="C23" s="123"/>
      <c r="D23" s="123"/>
      <c r="E23" s="123"/>
      <c r="F23" s="123"/>
      <c r="G23" s="123"/>
      <c r="H23" s="123"/>
      <c r="I23" s="123"/>
      <c r="J23" s="40"/>
      <c r="K23" s="7"/>
    </row>
    <row r="24" s="28" customFormat="true" ht="15.95" hidden="false" customHeight="true" outlineLevel="0" collapsed="false">
      <c r="B24" s="7" t="s">
        <v>44</v>
      </c>
      <c r="C24" s="123" t="n">
        <v>25241</v>
      </c>
      <c r="D24" s="123" t="n">
        <v>36850</v>
      </c>
      <c r="E24" s="123" t="n">
        <v>37450</v>
      </c>
      <c r="F24" s="123"/>
      <c r="G24" s="123" t="n">
        <v>36648</v>
      </c>
      <c r="H24" s="123" t="n">
        <v>36850</v>
      </c>
      <c r="I24" s="123" t="n">
        <v>33613</v>
      </c>
      <c r="J24" s="40"/>
      <c r="K24" s="20" t="s">
        <v>46</v>
      </c>
    </row>
    <row r="25" s="28" customFormat="true" ht="3" hidden="false" customHeight="true" outlineLevel="0" collapsed="false">
      <c r="B25" s="7"/>
      <c r="C25" s="123"/>
      <c r="D25" s="123"/>
      <c r="E25" s="123"/>
      <c r="F25" s="123"/>
      <c r="G25" s="123"/>
      <c r="H25" s="123"/>
      <c r="I25" s="123"/>
      <c r="J25" s="40"/>
      <c r="K25" s="20"/>
    </row>
    <row r="26" s="28" customFormat="true" ht="15.95" hidden="false" customHeight="true" outlineLevel="0" collapsed="false">
      <c r="B26" s="7" t="s">
        <v>47</v>
      </c>
      <c r="C26" s="123"/>
      <c r="D26" s="124"/>
      <c r="E26" s="124"/>
      <c r="F26" s="123"/>
      <c r="G26" s="123"/>
      <c r="H26" s="124"/>
      <c r="I26" s="123"/>
      <c r="J26" s="40"/>
      <c r="K26" s="7" t="s">
        <v>48</v>
      </c>
    </row>
    <row r="27" s="28" customFormat="true" ht="15.95" hidden="false" customHeight="true" outlineLevel="0" collapsed="false">
      <c r="B27" s="7" t="s">
        <v>49</v>
      </c>
      <c r="C27" s="123" t="n">
        <v>137961</v>
      </c>
      <c r="D27" s="123" t="n">
        <v>172188</v>
      </c>
      <c r="E27" s="123" t="n">
        <v>202961</v>
      </c>
      <c r="F27" s="123"/>
      <c r="G27" s="123" t="n">
        <v>162171</v>
      </c>
      <c r="H27" s="123" t="n">
        <v>172188</v>
      </c>
      <c r="I27" s="123" t="n">
        <v>173225</v>
      </c>
      <c r="J27" s="40"/>
      <c r="K27" s="7" t="s">
        <v>51</v>
      </c>
    </row>
    <row r="28" s="28" customFormat="true" ht="3" hidden="false" customHeight="true" outlineLevel="0" collapsed="false">
      <c r="B28" s="7"/>
      <c r="C28" s="123"/>
      <c r="D28" s="123"/>
      <c r="E28" s="123"/>
      <c r="F28" s="123"/>
      <c r="G28" s="123"/>
      <c r="H28" s="123"/>
      <c r="I28" s="123"/>
      <c r="J28" s="40"/>
      <c r="K28" s="7"/>
    </row>
    <row r="29" s="28" customFormat="true" ht="15.95" hidden="false" customHeight="true" outlineLevel="0" collapsed="false">
      <c r="B29" s="7" t="s">
        <v>52</v>
      </c>
      <c r="C29" s="123"/>
      <c r="D29" s="123"/>
      <c r="E29" s="123"/>
      <c r="F29" s="123"/>
      <c r="G29" s="123"/>
      <c r="H29" s="123"/>
      <c r="I29" s="123"/>
      <c r="J29" s="40"/>
    </row>
    <row r="30" s="28" customFormat="true" ht="15.95" hidden="false" customHeight="true" outlineLevel="0" collapsed="false">
      <c r="B30" s="7" t="s">
        <v>53</v>
      </c>
      <c r="C30" s="123" t="n">
        <v>77912</v>
      </c>
      <c r="D30" s="123" t="n">
        <v>96802</v>
      </c>
      <c r="E30" s="123" t="n">
        <v>99961</v>
      </c>
      <c r="F30" s="123"/>
      <c r="G30" s="123" t="n">
        <v>87269</v>
      </c>
      <c r="H30" s="123" t="n">
        <v>96802</v>
      </c>
      <c r="I30" s="123" t="n">
        <v>89495</v>
      </c>
      <c r="J30" s="40"/>
      <c r="K30" s="7" t="s">
        <v>55</v>
      </c>
    </row>
    <row r="31" s="28" customFormat="true" ht="3" hidden="false" customHeight="true" outlineLevel="0" collapsed="false">
      <c r="B31" s="14"/>
      <c r="C31" s="123"/>
      <c r="D31" s="123"/>
      <c r="E31" s="123"/>
      <c r="F31" s="123"/>
      <c r="G31" s="123"/>
      <c r="H31" s="123"/>
      <c r="I31" s="123"/>
      <c r="J31" s="40"/>
      <c r="K31" s="14"/>
    </row>
    <row r="32" s="28" customFormat="true" ht="15.95" hidden="false" customHeight="true" outlineLevel="0" collapsed="false">
      <c r="B32" s="7" t="s">
        <v>56</v>
      </c>
      <c r="C32" s="123"/>
      <c r="D32" s="123"/>
      <c r="E32" s="123"/>
      <c r="F32" s="123"/>
      <c r="G32" s="123"/>
      <c r="H32" s="123"/>
      <c r="I32" s="123"/>
      <c r="J32" s="40"/>
      <c r="K32" s="7" t="s">
        <v>57</v>
      </c>
    </row>
    <row r="33" s="28" customFormat="true" ht="15.95" hidden="false" customHeight="true" outlineLevel="0" collapsed="false">
      <c r="B33" s="7" t="s">
        <v>58</v>
      </c>
      <c r="C33" s="123" t="n">
        <v>9448</v>
      </c>
      <c r="D33" s="123" t="n">
        <v>10943</v>
      </c>
      <c r="E33" s="123" t="n">
        <v>10974</v>
      </c>
      <c r="F33" s="123"/>
      <c r="G33" s="123" t="n">
        <v>10105</v>
      </c>
      <c r="H33" s="123" t="n">
        <v>10943</v>
      </c>
      <c r="I33" s="123" t="n">
        <v>10318</v>
      </c>
      <c r="J33" s="40"/>
      <c r="K33" s="7" t="s">
        <v>59</v>
      </c>
    </row>
    <row r="34" s="28" customFormat="true" ht="3" hidden="false" customHeight="true" outlineLevel="0" collapsed="false">
      <c r="B34" s="7"/>
      <c r="C34" s="123"/>
      <c r="D34" s="123"/>
      <c r="E34" s="123"/>
      <c r="F34" s="123"/>
      <c r="G34" s="123"/>
      <c r="H34" s="123"/>
      <c r="I34" s="123"/>
      <c r="J34" s="40"/>
      <c r="K34" s="33"/>
    </row>
    <row r="35" s="28" customFormat="true" ht="15.95" hidden="false" customHeight="true" outlineLevel="0" collapsed="false">
      <c r="B35" s="7" t="s">
        <v>60</v>
      </c>
      <c r="C35" s="123" t="n">
        <v>29167</v>
      </c>
      <c r="D35" s="123" t="n">
        <v>35028</v>
      </c>
      <c r="E35" s="123" t="n">
        <v>41635</v>
      </c>
      <c r="F35" s="123"/>
      <c r="G35" s="123" t="n">
        <v>33648</v>
      </c>
      <c r="H35" s="123" t="n">
        <v>35028</v>
      </c>
      <c r="I35" s="123" t="n">
        <v>37276</v>
      </c>
      <c r="J35" s="40"/>
      <c r="K35" s="7" t="s">
        <v>62</v>
      </c>
    </row>
    <row r="36" s="28" customFormat="true" ht="3" hidden="false" customHeight="true" outlineLevel="0" collapsed="false">
      <c r="B36" s="33"/>
      <c r="C36" s="123"/>
      <c r="D36" s="123"/>
      <c r="E36" s="123"/>
      <c r="F36" s="123"/>
      <c r="G36" s="123"/>
      <c r="H36" s="123"/>
      <c r="I36" s="123"/>
      <c r="J36" s="40"/>
      <c r="K36" s="33"/>
    </row>
    <row r="37" s="28" customFormat="true" ht="15.95" hidden="false" customHeight="true" outlineLevel="0" collapsed="false">
      <c r="B37" s="7" t="s">
        <v>63</v>
      </c>
      <c r="C37" s="123" t="n">
        <v>61995</v>
      </c>
      <c r="D37" s="123" t="n">
        <v>58206</v>
      </c>
      <c r="E37" s="123" t="n">
        <v>60559</v>
      </c>
      <c r="F37" s="123"/>
      <c r="G37" s="123" t="n">
        <v>62609</v>
      </c>
      <c r="H37" s="123" t="n">
        <v>58206</v>
      </c>
      <c r="I37" s="123" t="n">
        <v>59313</v>
      </c>
      <c r="J37" s="40"/>
      <c r="K37" s="7" t="s">
        <v>64</v>
      </c>
    </row>
    <row r="38" s="28" customFormat="true" ht="3.75" hidden="false" customHeight="true" outlineLevel="0" collapsed="false">
      <c r="B38" s="33"/>
      <c r="C38" s="123"/>
      <c r="D38" s="123"/>
      <c r="E38" s="123"/>
      <c r="F38" s="123"/>
      <c r="G38" s="123"/>
      <c r="H38" s="123"/>
      <c r="I38" s="123"/>
      <c r="J38" s="40"/>
      <c r="K38" s="20"/>
    </row>
    <row r="39" s="28" customFormat="true" ht="15.95" hidden="false" customHeight="true" outlineLevel="0" collapsed="false">
      <c r="B39" s="7" t="s">
        <v>65</v>
      </c>
      <c r="C39" s="123" t="n">
        <v>55693</v>
      </c>
      <c r="D39" s="123" t="n">
        <v>61814</v>
      </c>
      <c r="E39" s="123" t="n">
        <v>76191</v>
      </c>
      <c r="F39" s="123"/>
      <c r="G39" s="123" t="n">
        <v>60020</v>
      </c>
      <c r="H39" s="123" t="n">
        <v>61814</v>
      </c>
      <c r="I39" s="123" t="n">
        <v>65600</v>
      </c>
      <c r="J39" s="40"/>
      <c r="K39" s="7" t="s">
        <v>67</v>
      </c>
    </row>
    <row r="40" s="28" customFormat="true" ht="3" hidden="false" customHeight="true" outlineLevel="0" collapsed="false">
      <c r="B40" s="89"/>
      <c r="C40" s="123"/>
      <c r="D40" s="123"/>
      <c r="E40" s="123"/>
      <c r="F40" s="123"/>
      <c r="G40" s="123"/>
      <c r="H40" s="123"/>
      <c r="I40" s="123"/>
      <c r="J40" s="40"/>
      <c r="K40" s="20"/>
    </row>
    <row r="41" s="28" customFormat="true" ht="15.95" hidden="false" customHeight="true" outlineLevel="0" collapsed="false">
      <c r="B41" s="7" t="s">
        <v>73</v>
      </c>
      <c r="C41" s="123"/>
      <c r="D41" s="123"/>
      <c r="E41" s="123"/>
      <c r="F41" s="123"/>
      <c r="G41" s="123"/>
      <c r="H41" s="123"/>
      <c r="I41" s="123"/>
      <c r="J41" s="40"/>
      <c r="K41" s="7" t="s">
        <v>74</v>
      </c>
    </row>
    <row r="42" s="28" customFormat="true" ht="15.95" hidden="false" customHeight="true" outlineLevel="0" collapsed="false">
      <c r="B42" s="33" t="s">
        <v>75</v>
      </c>
      <c r="C42" s="123" t="n">
        <v>24856</v>
      </c>
      <c r="D42" s="123" t="n">
        <v>25938</v>
      </c>
      <c r="E42" s="123" t="n">
        <v>39892</v>
      </c>
      <c r="F42" s="123"/>
      <c r="G42" s="123" t="n">
        <v>27753</v>
      </c>
      <c r="H42" s="123" t="n">
        <v>25938</v>
      </c>
      <c r="I42" s="123" t="n">
        <v>33185</v>
      </c>
      <c r="J42" s="40"/>
      <c r="K42" s="7" t="s">
        <v>76</v>
      </c>
    </row>
    <row r="43" s="28" customFormat="true" ht="3.75" hidden="false" customHeight="true" outlineLevel="0" collapsed="false">
      <c r="B43" s="33"/>
      <c r="C43" s="123"/>
      <c r="D43" s="123"/>
      <c r="E43" s="123"/>
      <c r="F43" s="123"/>
      <c r="G43" s="123"/>
      <c r="H43" s="123"/>
      <c r="I43" s="123"/>
      <c r="J43" s="40"/>
      <c r="K43" s="20"/>
    </row>
    <row r="44" s="28" customFormat="true" ht="15.95" hidden="false" customHeight="true" outlineLevel="0" collapsed="false">
      <c r="B44" s="7" t="s">
        <v>77</v>
      </c>
      <c r="C44" s="123"/>
      <c r="D44" s="125"/>
      <c r="E44" s="125"/>
      <c r="F44" s="125"/>
      <c r="G44" s="125"/>
      <c r="H44" s="125"/>
      <c r="I44" s="125"/>
      <c r="J44" s="90"/>
      <c r="K44" s="7" t="s">
        <v>78</v>
      </c>
    </row>
    <row r="45" s="28" customFormat="true" ht="15.95" hidden="false" customHeight="true" outlineLevel="0" collapsed="false">
      <c r="B45" s="7" t="s">
        <v>79</v>
      </c>
      <c r="C45" s="123" t="n">
        <v>10932</v>
      </c>
      <c r="D45" s="125" t="n">
        <v>12891</v>
      </c>
      <c r="E45" s="125" t="n">
        <v>15703</v>
      </c>
      <c r="F45" s="125"/>
      <c r="G45" s="125" t="n">
        <v>12236</v>
      </c>
      <c r="H45" s="125" t="n">
        <v>12891</v>
      </c>
      <c r="I45" s="125" t="n">
        <v>13550</v>
      </c>
      <c r="J45" s="90"/>
      <c r="K45" s="7" t="s">
        <v>59</v>
      </c>
    </row>
    <row r="46" s="28" customFormat="true" ht="3" hidden="false" customHeight="true" outlineLevel="0" collapsed="false">
      <c r="B46" s="33"/>
      <c r="C46" s="123"/>
      <c r="D46" s="125"/>
      <c r="E46" s="125"/>
      <c r="F46" s="125"/>
      <c r="G46" s="125"/>
      <c r="H46" s="125"/>
      <c r="I46" s="125"/>
      <c r="J46" s="90"/>
      <c r="K46" s="38"/>
    </row>
    <row r="47" s="28" customFormat="true" ht="15.95" hidden="false" customHeight="true" outlineLevel="0" collapsed="false">
      <c r="B47" s="7" t="s">
        <v>81</v>
      </c>
      <c r="C47" s="123"/>
      <c r="D47" s="125"/>
      <c r="E47" s="125"/>
      <c r="F47" s="125"/>
      <c r="G47" s="125"/>
      <c r="H47" s="125"/>
      <c r="I47" s="125"/>
      <c r="J47" s="90"/>
      <c r="K47" s="7" t="s">
        <v>82</v>
      </c>
    </row>
    <row r="48" s="28" customFormat="true" ht="15.95" hidden="false" customHeight="true" outlineLevel="0" collapsed="false">
      <c r="B48" s="7" t="s">
        <v>83</v>
      </c>
      <c r="C48" s="123" t="n">
        <v>48687</v>
      </c>
      <c r="D48" s="125" t="n">
        <v>52369</v>
      </c>
      <c r="E48" s="125" t="n">
        <v>58015</v>
      </c>
      <c r="F48" s="125"/>
      <c r="G48" s="123" t="n">
        <v>53454</v>
      </c>
      <c r="H48" s="125" t="n">
        <v>52369</v>
      </c>
      <c r="I48" s="125" t="n">
        <v>52776</v>
      </c>
      <c r="J48" s="90"/>
      <c r="K48" s="7" t="s">
        <v>84</v>
      </c>
    </row>
    <row r="49" s="28" customFormat="true" ht="1.5" hidden="false" customHeight="true" outlineLevel="0" collapsed="false">
      <c r="B49" s="33"/>
      <c r="C49" s="123"/>
      <c r="D49" s="125"/>
      <c r="E49" s="125"/>
      <c r="F49" s="125"/>
      <c r="G49" s="125"/>
      <c r="H49" s="125"/>
      <c r="I49" s="125"/>
      <c r="J49" s="90"/>
      <c r="K49" s="39"/>
    </row>
    <row r="50" s="28" customFormat="true" ht="15.95" hidden="false" customHeight="true" outlineLevel="0" collapsed="false">
      <c r="B50" s="7" t="s">
        <v>85</v>
      </c>
      <c r="C50" s="123" t="n">
        <v>48443</v>
      </c>
      <c r="D50" s="123" t="n">
        <v>55949</v>
      </c>
      <c r="E50" s="123" t="n">
        <v>65526</v>
      </c>
      <c r="F50" s="123"/>
      <c r="G50" s="123" t="n">
        <v>55726</v>
      </c>
      <c r="H50" s="123" t="n">
        <v>55949</v>
      </c>
      <c r="I50" s="123" t="n">
        <v>58942</v>
      </c>
      <c r="J50" s="40"/>
      <c r="K50" s="7" t="s">
        <v>87</v>
      </c>
    </row>
    <row r="51" s="28" customFormat="true" ht="3" hidden="false" customHeight="true" outlineLevel="0" collapsed="false">
      <c r="B51" s="33"/>
      <c r="C51" s="123"/>
      <c r="D51" s="123"/>
      <c r="E51" s="123"/>
      <c r="F51" s="123"/>
      <c r="G51" s="123"/>
      <c r="H51" s="123"/>
      <c r="I51" s="123"/>
      <c r="J51" s="40"/>
      <c r="K51" s="20"/>
    </row>
    <row r="52" s="28" customFormat="true" ht="15.95" hidden="false" customHeight="true" outlineLevel="0" collapsed="false">
      <c r="B52" s="7" t="s">
        <v>88</v>
      </c>
      <c r="C52" s="123"/>
      <c r="D52" s="123"/>
      <c r="E52" s="123"/>
      <c r="F52" s="123"/>
      <c r="G52" s="123"/>
      <c r="H52" s="123"/>
      <c r="I52" s="123"/>
      <c r="J52" s="40"/>
      <c r="K52" s="7" t="s">
        <v>89</v>
      </c>
    </row>
    <row r="53" s="28" customFormat="true" ht="15.95" hidden="false" customHeight="true" outlineLevel="0" collapsed="false">
      <c r="B53" s="7" t="s">
        <v>90</v>
      </c>
      <c r="C53" s="123" t="n">
        <v>34248</v>
      </c>
      <c r="D53" s="123" t="n">
        <v>42099</v>
      </c>
      <c r="E53" s="123" t="n">
        <v>47593</v>
      </c>
      <c r="F53" s="123"/>
      <c r="G53" s="123" t="n">
        <v>41457</v>
      </c>
      <c r="H53" s="123" t="n">
        <v>42099</v>
      </c>
      <c r="I53" s="123" t="n">
        <v>44068</v>
      </c>
      <c r="J53" s="40"/>
      <c r="K53" s="7" t="s">
        <v>92</v>
      </c>
    </row>
    <row r="54" s="28" customFormat="true" ht="3.75" hidden="false" customHeight="true" outlineLevel="0" collapsed="false">
      <c r="B54" s="33"/>
      <c r="C54" s="126"/>
      <c r="D54" s="123"/>
      <c r="E54" s="123"/>
      <c r="F54" s="123"/>
      <c r="G54" s="123"/>
      <c r="H54" s="123"/>
      <c r="I54" s="123"/>
      <c r="J54" s="40"/>
      <c r="K54" s="40"/>
    </row>
    <row r="55" s="28" customFormat="true" ht="15.95" hidden="false" customHeight="true" outlineLevel="0" collapsed="false">
      <c r="B55" s="33" t="s">
        <v>173</v>
      </c>
      <c r="C55" s="126" t="n">
        <v>5412</v>
      </c>
      <c r="D55" s="123" t="n">
        <v>7004</v>
      </c>
      <c r="E55" s="123" t="n">
        <v>9509</v>
      </c>
      <c r="F55" s="123"/>
      <c r="G55" s="123" t="n">
        <v>6391</v>
      </c>
      <c r="H55" s="123" t="n">
        <v>7004</v>
      </c>
      <c r="I55" s="123" t="n">
        <v>8812</v>
      </c>
      <c r="J55" s="40"/>
      <c r="K55" s="7" t="s">
        <v>139</v>
      </c>
    </row>
    <row r="56" s="28" customFormat="true" ht="3" hidden="false" customHeight="true" outlineLevel="0" collapsed="false">
      <c r="B56" s="33"/>
      <c r="C56" s="127"/>
      <c r="D56" s="123"/>
      <c r="E56" s="123"/>
      <c r="F56" s="123"/>
      <c r="G56" s="123"/>
      <c r="H56" s="123"/>
      <c r="I56" s="123"/>
      <c r="J56" s="40"/>
      <c r="K56" s="20"/>
    </row>
    <row r="57" s="28" customFormat="true" ht="15.95" hidden="false" customHeight="true" outlineLevel="0" collapsed="false">
      <c r="B57" s="33" t="s">
        <v>99</v>
      </c>
      <c r="C57" s="6" t="n">
        <v>8448</v>
      </c>
      <c r="D57" s="123" t="n">
        <v>9708</v>
      </c>
      <c r="E57" s="123" t="n">
        <v>11568</v>
      </c>
      <c r="F57" s="123"/>
      <c r="G57" s="123" t="n">
        <v>8966</v>
      </c>
      <c r="H57" s="123" t="n">
        <v>9708</v>
      </c>
      <c r="I57" s="123" t="n">
        <v>10163</v>
      </c>
      <c r="J57" s="40"/>
      <c r="K57" s="7" t="s">
        <v>100</v>
      </c>
    </row>
    <row r="58" s="28" customFormat="true" ht="3" hidden="false" customHeight="true" outlineLevel="0" collapsed="false">
      <c r="B58" s="92"/>
      <c r="C58" s="6"/>
      <c r="D58" s="123"/>
      <c r="E58" s="123"/>
      <c r="F58" s="123"/>
      <c r="G58" s="123"/>
      <c r="H58" s="123"/>
      <c r="I58" s="123"/>
      <c r="J58" s="40"/>
      <c r="K58" s="40"/>
    </row>
    <row r="59" s="28" customFormat="true" ht="15.95" hidden="false" customHeight="true" outlineLevel="0" collapsed="false">
      <c r="B59" s="128" t="s">
        <v>101</v>
      </c>
      <c r="C59" s="23" t="n">
        <v>864791</v>
      </c>
      <c r="D59" s="129" t="n">
        <v>1040562</v>
      </c>
      <c r="E59" s="129" t="n">
        <v>1171831</v>
      </c>
      <c r="F59" s="123"/>
      <c r="G59" s="129" t="n">
        <v>992175</v>
      </c>
      <c r="H59" s="129" t="n">
        <v>1040562</v>
      </c>
      <c r="I59" s="129" t="n">
        <v>1044959</v>
      </c>
      <c r="J59" s="40"/>
      <c r="K59" s="128" t="s">
        <v>103</v>
      </c>
    </row>
    <row r="60" s="28" customFormat="true" ht="5.25" hidden="false" customHeight="true" outlineLevel="0" collapsed="false">
      <c r="B60" s="46"/>
      <c r="C60" s="6"/>
      <c r="D60" s="123"/>
      <c r="E60" s="123"/>
      <c r="F60" s="123"/>
      <c r="G60" s="123"/>
      <c r="H60" s="123"/>
      <c r="I60" s="123"/>
      <c r="J60" s="40"/>
      <c r="K60" s="24"/>
    </row>
    <row r="61" s="28" customFormat="true" ht="15.95" hidden="false" customHeight="true" outlineLevel="0" collapsed="false">
      <c r="B61" s="14" t="s">
        <v>104</v>
      </c>
      <c r="C61" s="6" t="n">
        <v>123750</v>
      </c>
      <c r="D61" s="123" t="n">
        <v>142704</v>
      </c>
      <c r="E61" s="123" t="n">
        <v>182096</v>
      </c>
      <c r="F61" s="123"/>
      <c r="G61" s="123" t="n">
        <v>130957</v>
      </c>
      <c r="H61" s="123" t="n">
        <v>142704</v>
      </c>
      <c r="I61" s="123" t="n">
        <v>141078</v>
      </c>
      <c r="J61" s="40"/>
      <c r="K61" s="14" t="s">
        <v>106</v>
      </c>
    </row>
    <row r="62" s="28" customFormat="true" ht="6" hidden="false" customHeight="true" outlineLevel="0" collapsed="false">
      <c r="B62" s="51"/>
      <c r="C62" s="6"/>
      <c r="D62" s="123"/>
      <c r="E62" s="123"/>
      <c r="F62" s="123"/>
      <c r="G62" s="123"/>
      <c r="H62" s="123"/>
      <c r="I62" s="123"/>
      <c r="J62" s="40"/>
      <c r="K62" s="14"/>
    </row>
    <row r="63" s="28" customFormat="true" ht="15.95" hidden="false" customHeight="true" outlineLevel="0" collapsed="false">
      <c r="B63" s="14" t="s">
        <v>107</v>
      </c>
      <c r="C63" s="6" t="s">
        <v>210</v>
      </c>
      <c r="D63" s="123" t="s">
        <v>211</v>
      </c>
      <c r="E63" s="130" t="s">
        <v>212</v>
      </c>
      <c r="F63" s="123"/>
      <c r="G63" s="123" t="s">
        <v>108</v>
      </c>
      <c r="H63" s="123" t="s">
        <v>211</v>
      </c>
      <c r="I63" s="123" t="s">
        <v>213</v>
      </c>
      <c r="J63" s="40"/>
      <c r="K63" s="14" t="s">
        <v>109</v>
      </c>
    </row>
    <row r="64" s="28" customFormat="true" ht="6.75" hidden="false" customHeight="true" outlineLevel="0" collapsed="false">
      <c r="B64" s="92"/>
      <c r="C64" s="6"/>
      <c r="D64" s="123"/>
      <c r="E64" s="123"/>
      <c r="F64" s="123"/>
      <c r="G64" s="123"/>
      <c r="H64" s="123"/>
      <c r="I64" s="123"/>
      <c r="J64" s="40"/>
      <c r="K64" s="14"/>
    </row>
    <row r="65" s="28" customFormat="true" ht="15.95" hidden="false" customHeight="true" outlineLevel="0" collapsed="false">
      <c r="B65" s="118" t="s">
        <v>110</v>
      </c>
      <c r="C65" s="23" t="n">
        <v>985795</v>
      </c>
      <c r="D65" s="129" t="n">
        <v>1181604</v>
      </c>
      <c r="E65" s="129" t="n">
        <v>1351233</v>
      </c>
      <c r="F65" s="123"/>
      <c r="G65" s="129" t="n">
        <v>1120585</v>
      </c>
      <c r="H65" s="129" t="n">
        <v>1181604</v>
      </c>
      <c r="I65" s="129" t="n">
        <v>1183404</v>
      </c>
      <c r="J65" s="40"/>
      <c r="K65" s="42" t="s">
        <v>111</v>
      </c>
    </row>
    <row r="66" customFormat="false" ht="6" hidden="false" customHeight="true" outlineLevel="0" collapsed="false">
      <c r="B66" s="99"/>
      <c r="C66" s="131"/>
      <c r="D66" s="131"/>
      <c r="E66" s="131"/>
      <c r="F66" s="131"/>
      <c r="G66" s="131"/>
      <c r="H66" s="131"/>
      <c r="I66" s="132"/>
      <c r="J66" s="99"/>
      <c r="K66" s="36"/>
    </row>
    <row r="67" customFormat="false" ht="7.5" hidden="false" customHeight="true" outlineLevel="0" collapsed="false"/>
    <row r="68" s="28" customFormat="true" ht="6" hidden="false" customHeight="true" outlineLevel="0" collapsed="false">
      <c r="A68" s="133"/>
      <c r="B68" s="108"/>
      <c r="C68" s="108"/>
      <c r="D68" s="108"/>
      <c r="E68" s="108"/>
      <c r="F68" s="108"/>
      <c r="G68" s="108"/>
      <c r="H68" s="108"/>
      <c r="I68" s="108"/>
      <c r="J68" s="108"/>
      <c r="K68" s="108"/>
    </row>
    <row r="69" s="28" customFormat="true" ht="6.75" hidden="false" customHeight="true" outlineLevel="0" collapsed="false">
      <c r="A69" s="133"/>
      <c r="B69" s="101"/>
      <c r="C69" s="101"/>
      <c r="D69" s="101"/>
      <c r="E69" s="101"/>
      <c r="F69" s="101"/>
      <c r="G69" s="101"/>
      <c r="H69" s="101"/>
      <c r="I69" s="101"/>
      <c r="J69" s="101"/>
      <c r="K69" s="101"/>
    </row>
    <row r="70" customFormat="false" ht="16.5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3"/>
    </row>
    <row r="71" customFormat="false" ht="18.75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3"/>
    </row>
  </sheetData>
  <mergeCells count="6">
    <mergeCell ref="A1:A3"/>
    <mergeCell ref="C8:E8"/>
    <mergeCell ref="G8:I8"/>
    <mergeCell ref="A68:A69"/>
    <mergeCell ref="B68:K68"/>
    <mergeCell ref="B69:K69"/>
  </mergeCells>
  <printOptions headings="false" gridLines="false" gridLinesSet="true" horizontalCentered="false" verticalCentered="true"/>
  <pageMargins left="0.472222222222222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0" zoomScalePageLayoutView="9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9.85"/>
    <col collapsed="false" customWidth="true" hidden="false" outlineLevel="0" max="2" min="2" style="65" width="42.56"/>
    <col collapsed="false" customWidth="true" hidden="false" outlineLevel="0" max="5" min="3" style="65" width="14.7"/>
    <col collapsed="false" customWidth="true" hidden="false" outlineLevel="0" max="6" min="6" style="65" width="3.14"/>
    <col collapsed="false" customWidth="true" hidden="false" outlineLevel="0" max="9" min="7" style="65" width="14.7"/>
    <col collapsed="false" customWidth="true" hidden="false" outlineLevel="0" max="10" min="10" style="65" width="1.85"/>
    <col collapsed="false" customWidth="true" hidden="false" outlineLevel="0" max="11" min="11" style="65" width="37.56"/>
    <col collapsed="false" customWidth="false" hidden="false" outlineLevel="0" max="257" min="12" style="65" width="9.14"/>
  </cols>
  <sheetData>
    <row r="2" customFormat="false" ht="16.5" hidden="false" customHeight="false" outlineLevel="0" collapsed="false">
      <c r="B2" s="109" t="s">
        <v>184</v>
      </c>
      <c r="K2" s="67" t="s">
        <v>214</v>
      </c>
    </row>
    <row r="3" s="28" customFormat="true" ht="16.5" hidden="false" customHeight="false" outlineLevel="0" collapsed="false">
      <c r="B3" s="109" t="s">
        <v>215</v>
      </c>
      <c r="C3" s="66"/>
      <c r="K3" s="67" t="s">
        <v>201</v>
      </c>
    </row>
    <row r="4" s="28" customFormat="true" ht="16.5" hidden="false" customHeight="false" outlineLevel="0" collapsed="false">
      <c r="A4" s="68"/>
      <c r="B4" s="110" t="s">
        <v>188</v>
      </c>
      <c r="C4" s="66"/>
      <c r="K4" s="67" t="s">
        <v>189</v>
      </c>
    </row>
    <row r="5" s="28" customFormat="true" ht="8.25" hidden="false" customHeight="true" outlineLevel="0" collapsed="false">
      <c r="A5" s="68"/>
      <c r="B5" s="66"/>
      <c r="C5" s="66"/>
      <c r="K5" s="67"/>
    </row>
    <row r="6" s="28" customFormat="true" ht="12.75" hidden="false" customHeight="false" outlineLevel="0" collapsed="false">
      <c r="A6" s="68"/>
      <c r="B6" s="69" t="s">
        <v>190</v>
      </c>
      <c r="C6" s="69"/>
      <c r="K6" s="70" t="s">
        <v>191</v>
      </c>
    </row>
    <row r="7" s="28" customFormat="true" ht="5.25" hidden="false" customHeight="true" outlineLevel="0" collapsed="false">
      <c r="B7" s="71"/>
      <c r="C7" s="71"/>
      <c r="F7" s="72"/>
      <c r="G7" s="72"/>
      <c r="K7" s="73"/>
    </row>
    <row r="8" s="28" customFormat="true" ht="33" hidden="false" customHeight="true" outlineLevel="0" collapsed="false">
      <c r="B8" s="74"/>
      <c r="C8" s="75" t="s">
        <v>192</v>
      </c>
      <c r="D8" s="75"/>
      <c r="E8" s="75"/>
      <c r="F8" s="76"/>
      <c r="G8" s="77" t="s">
        <v>193</v>
      </c>
      <c r="H8" s="77"/>
      <c r="I8" s="77"/>
      <c r="J8" s="78"/>
      <c r="K8" s="79"/>
    </row>
    <row r="9" s="28" customFormat="true" ht="18.75" hidden="false" customHeight="true" outlineLevel="0" collapsed="false">
      <c r="B9" s="80"/>
      <c r="C9" s="81" t="n">
        <v>2010</v>
      </c>
      <c r="D9" s="82" t="n">
        <v>2011</v>
      </c>
      <c r="E9" s="82" t="n">
        <v>2012</v>
      </c>
      <c r="F9" s="83"/>
      <c r="G9" s="81" t="n">
        <v>2010</v>
      </c>
      <c r="H9" s="82" t="n">
        <v>2011</v>
      </c>
      <c r="I9" s="82" t="n">
        <v>2012</v>
      </c>
      <c r="J9" s="82"/>
      <c r="K9" s="84"/>
    </row>
    <row r="10" s="28" customFormat="true" ht="5.25" hidden="false" customHeight="true" outlineLevel="0" collapsed="false">
      <c r="B10" s="85"/>
      <c r="C10" s="85"/>
      <c r="D10" s="86"/>
      <c r="E10" s="86"/>
      <c r="F10" s="87"/>
      <c r="G10" s="87"/>
      <c r="H10" s="86"/>
      <c r="J10" s="86"/>
      <c r="K10" s="72"/>
    </row>
    <row r="11" s="28" customFormat="true" ht="15.95" hidden="false" customHeight="true" outlineLevel="0" collapsed="false">
      <c r="B11" s="20" t="s">
        <v>24</v>
      </c>
      <c r="C11" s="20" t="n">
        <v>100.2</v>
      </c>
      <c r="D11" s="40" t="n">
        <v>119.6</v>
      </c>
      <c r="E11" s="88" t="n">
        <v>96</v>
      </c>
      <c r="F11" s="40"/>
      <c r="G11" s="40" t="n">
        <v>126.6</v>
      </c>
      <c r="H11" s="40" t="n">
        <v>110.9</v>
      </c>
      <c r="I11" s="40" t="n">
        <v>107.3</v>
      </c>
      <c r="J11" s="40"/>
      <c r="K11" s="7" t="s">
        <v>26</v>
      </c>
    </row>
    <row r="12" s="28" customFormat="true" ht="15.95" hidden="false" customHeight="true" outlineLevel="0" collapsed="false">
      <c r="B12" s="20" t="s">
        <v>27</v>
      </c>
      <c r="C12" s="40"/>
      <c r="D12" s="40"/>
      <c r="E12" s="40"/>
      <c r="F12" s="40"/>
      <c r="G12" s="40"/>
      <c r="H12" s="40"/>
      <c r="I12" s="40"/>
      <c r="J12" s="40"/>
    </row>
    <row r="13" s="28" customFormat="true" ht="15.95" hidden="false" customHeight="true" outlineLevel="0" collapsed="false">
      <c r="B13" s="7" t="s">
        <v>28</v>
      </c>
      <c r="C13" s="40" t="n">
        <v>104.7</v>
      </c>
      <c r="D13" s="40" t="n">
        <v>109.4</v>
      </c>
      <c r="E13" s="40" t="n">
        <v>100.3</v>
      </c>
      <c r="F13" s="40"/>
      <c r="G13" s="40" t="n">
        <v>153.9</v>
      </c>
      <c r="H13" s="40" t="n">
        <v>122.2</v>
      </c>
      <c r="I13" s="40" t="n">
        <v>96.1</v>
      </c>
      <c r="J13" s="40"/>
      <c r="K13" s="7" t="s">
        <v>30</v>
      </c>
    </row>
    <row r="14" s="28" customFormat="true" ht="15.95" hidden="false" customHeight="true" outlineLevel="0" collapsed="false">
      <c r="B14" s="7" t="s">
        <v>31</v>
      </c>
      <c r="C14" s="40" t="n">
        <v>104.4</v>
      </c>
      <c r="D14" s="40" t="n">
        <v>103.1</v>
      </c>
      <c r="E14" s="40" t="n">
        <v>97.8</v>
      </c>
      <c r="F14" s="40"/>
      <c r="G14" s="40" t="n">
        <v>103.7</v>
      </c>
      <c r="H14" s="40" t="n">
        <v>104.9</v>
      </c>
      <c r="I14" s="40" t="n">
        <v>114.9</v>
      </c>
      <c r="J14" s="40"/>
      <c r="K14" s="7" t="s">
        <v>33</v>
      </c>
    </row>
    <row r="15" s="28" customFormat="true" ht="15.95" hidden="false" customHeight="true" outlineLevel="0" collapsed="false">
      <c r="B15" s="7" t="s">
        <v>34</v>
      </c>
      <c r="C15" s="40"/>
      <c r="F15" s="40"/>
      <c r="G15" s="40"/>
      <c r="I15" s="40"/>
      <c r="J15" s="40"/>
      <c r="K15" s="33" t="s">
        <v>35</v>
      </c>
    </row>
    <row r="16" s="28" customFormat="true" ht="15.95" hidden="false" customHeight="true" outlineLevel="0" collapsed="false">
      <c r="B16" s="7" t="s">
        <v>36</v>
      </c>
      <c r="C16" s="40" t="n">
        <v>104.8</v>
      </c>
      <c r="D16" s="40" t="n">
        <v>106.4</v>
      </c>
      <c r="E16" s="88" t="n">
        <v>99</v>
      </c>
      <c r="F16" s="40"/>
      <c r="G16" s="40" t="n">
        <v>103.7</v>
      </c>
      <c r="H16" s="40" t="n">
        <v>124.2</v>
      </c>
      <c r="I16" s="40" t="n">
        <v>109.7</v>
      </c>
      <c r="J16" s="40"/>
      <c r="K16" s="7" t="s">
        <v>38</v>
      </c>
    </row>
    <row r="17" s="28" customFormat="true" ht="15.95" hidden="false" customHeight="true" outlineLevel="0" collapsed="false">
      <c r="B17" s="7" t="s">
        <v>39</v>
      </c>
      <c r="C17" s="40"/>
      <c r="F17" s="40"/>
      <c r="G17" s="40"/>
      <c r="I17" s="40"/>
      <c r="J17" s="40"/>
      <c r="K17" s="7" t="s">
        <v>40</v>
      </c>
    </row>
    <row r="18" s="28" customFormat="true" ht="15.95" hidden="false" customHeight="true" outlineLevel="0" collapsed="false">
      <c r="B18" s="7" t="s">
        <v>41</v>
      </c>
      <c r="C18" s="88" t="n">
        <v>136</v>
      </c>
      <c r="D18" s="40" t="n">
        <v>102.2</v>
      </c>
      <c r="E18" s="40" t="n">
        <v>78.7</v>
      </c>
      <c r="F18" s="40"/>
      <c r="G18" s="40" t="n">
        <v>116.1</v>
      </c>
      <c r="H18" s="40" t="n">
        <v>91.8</v>
      </c>
      <c r="I18" s="40" t="n">
        <v>116.1</v>
      </c>
      <c r="J18" s="40"/>
      <c r="K18" s="7" t="s">
        <v>43</v>
      </c>
    </row>
    <row r="19" s="28" customFormat="true" ht="15.95" hidden="false" customHeight="true" outlineLevel="0" collapsed="false">
      <c r="B19" s="7" t="s">
        <v>44</v>
      </c>
      <c r="C19" s="40" t="n">
        <v>102.2</v>
      </c>
      <c r="D19" s="40" t="n">
        <v>100.6</v>
      </c>
      <c r="E19" s="40" t="n">
        <v>91.2</v>
      </c>
      <c r="F19" s="40"/>
      <c r="G19" s="40" t="n">
        <v>145.2</v>
      </c>
      <c r="H19" s="40" t="n">
        <v>111.4</v>
      </c>
      <c r="I19" s="40" t="n">
        <v>108.1</v>
      </c>
      <c r="J19" s="40"/>
      <c r="K19" s="20" t="s">
        <v>46</v>
      </c>
    </row>
    <row r="20" s="28" customFormat="true" ht="15.95" hidden="false" customHeight="true" outlineLevel="0" collapsed="false">
      <c r="B20" s="7" t="s">
        <v>47</v>
      </c>
      <c r="C20" s="40"/>
      <c r="F20" s="40"/>
      <c r="G20" s="40"/>
      <c r="I20" s="40"/>
      <c r="J20" s="40"/>
      <c r="K20" s="7" t="s">
        <v>48</v>
      </c>
    </row>
    <row r="21" s="28" customFormat="true" ht="15.95" hidden="false" customHeight="true" outlineLevel="0" collapsed="false">
      <c r="B21" s="7" t="s">
        <v>49</v>
      </c>
      <c r="C21" s="40" t="n">
        <v>107.4</v>
      </c>
      <c r="D21" s="40" t="n">
        <v>106.2</v>
      </c>
      <c r="E21" s="40" t="n">
        <v>100.6</v>
      </c>
      <c r="F21" s="40"/>
      <c r="G21" s="40" t="n">
        <v>117.5</v>
      </c>
      <c r="H21" s="40" t="n">
        <v>117.2</v>
      </c>
      <c r="I21" s="40" t="n">
        <v>103.6</v>
      </c>
      <c r="J21" s="40"/>
      <c r="K21" s="7" t="s">
        <v>51</v>
      </c>
    </row>
    <row r="22" s="28" customFormat="true" ht="15.95" hidden="false" customHeight="true" outlineLevel="0" collapsed="false">
      <c r="B22" s="7" t="s">
        <v>52</v>
      </c>
      <c r="C22" s="40"/>
      <c r="D22" s="40"/>
      <c r="E22" s="40"/>
      <c r="F22" s="40"/>
      <c r="G22" s="40"/>
      <c r="H22" s="40"/>
      <c r="I22" s="40"/>
      <c r="J22" s="40"/>
    </row>
    <row r="23" s="28" customFormat="true" ht="15.95" hidden="false" customHeight="true" outlineLevel="0" collapsed="false">
      <c r="B23" s="7" t="s">
        <v>53</v>
      </c>
      <c r="C23" s="40" t="n">
        <v>101.6</v>
      </c>
      <c r="D23" s="40" t="n">
        <v>110.9</v>
      </c>
      <c r="E23" s="40" t="n">
        <v>92.5</v>
      </c>
      <c r="F23" s="40"/>
      <c r="G23" s="88" t="n">
        <v>112</v>
      </c>
      <c r="H23" s="40" t="n">
        <v>111.7</v>
      </c>
      <c r="I23" s="40" t="n">
        <v>103.9</v>
      </c>
      <c r="J23" s="40"/>
      <c r="K23" s="7" t="s">
        <v>55</v>
      </c>
    </row>
    <row r="24" s="28" customFormat="true" ht="15.95" hidden="false" customHeight="true" outlineLevel="0" collapsed="false">
      <c r="B24" s="7" t="s">
        <v>56</v>
      </c>
      <c r="C24" s="40"/>
      <c r="D24" s="40"/>
      <c r="E24" s="40"/>
      <c r="F24" s="40"/>
      <c r="G24" s="40"/>
      <c r="H24" s="40"/>
      <c r="I24" s="40"/>
      <c r="J24" s="40"/>
      <c r="K24" s="7" t="s">
        <v>57</v>
      </c>
    </row>
    <row r="25" s="28" customFormat="true" ht="15.95" hidden="false" customHeight="true" outlineLevel="0" collapsed="false">
      <c r="B25" s="7" t="s">
        <v>58</v>
      </c>
      <c r="C25" s="40" t="n">
        <v>119.5</v>
      </c>
      <c r="D25" s="40" t="n">
        <v>108.3</v>
      </c>
      <c r="E25" s="40" t="n">
        <v>94.3</v>
      </c>
      <c r="F25" s="40"/>
      <c r="G25" s="88" t="n">
        <v>107</v>
      </c>
      <c r="H25" s="40" t="n">
        <v>106.4</v>
      </c>
      <c r="I25" s="40" t="n">
        <v>104.4</v>
      </c>
      <c r="J25" s="40"/>
      <c r="K25" s="7" t="s">
        <v>59</v>
      </c>
    </row>
    <row r="26" s="28" customFormat="true" ht="15.95" hidden="false" customHeight="true" outlineLevel="0" collapsed="false">
      <c r="B26" s="7" t="s">
        <v>60</v>
      </c>
      <c r="C26" s="40" t="n">
        <v>97.7</v>
      </c>
      <c r="D26" s="40" t="n">
        <v>104.1</v>
      </c>
      <c r="E26" s="40" t="n">
        <v>106.4</v>
      </c>
      <c r="F26" s="40"/>
      <c r="G26" s="40" t="n">
        <v>115.4</v>
      </c>
      <c r="H26" s="40" t="n">
        <v>111.7</v>
      </c>
      <c r="I26" s="40" t="n">
        <v>106.1</v>
      </c>
      <c r="J26" s="40"/>
      <c r="K26" s="7" t="s">
        <v>62</v>
      </c>
    </row>
    <row r="27" s="28" customFormat="true" ht="15.95" hidden="false" customHeight="true" outlineLevel="0" collapsed="false">
      <c r="B27" s="7" t="s">
        <v>63</v>
      </c>
      <c r="C27" s="88" t="n">
        <v>121</v>
      </c>
      <c r="D27" s="88" t="n">
        <v>93</v>
      </c>
      <c r="E27" s="40" t="n">
        <v>101.9</v>
      </c>
      <c r="F27" s="40"/>
      <c r="G27" s="88" t="n">
        <v>101</v>
      </c>
      <c r="H27" s="40" t="n">
        <v>102.1</v>
      </c>
      <c r="I27" s="40" t="n">
        <v>102.9</v>
      </c>
      <c r="J27" s="40"/>
      <c r="K27" s="7" t="s">
        <v>64</v>
      </c>
    </row>
    <row r="28" s="28" customFormat="true" ht="15.95" hidden="false" customHeight="true" outlineLevel="0" collapsed="false">
      <c r="B28" s="7" t="s">
        <v>65</v>
      </c>
      <c r="C28" s="40" t="n">
        <v>107.1</v>
      </c>
      <c r="D28" s="88" t="n">
        <v>103</v>
      </c>
      <c r="E28" s="40" t="n">
        <v>106.1</v>
      </c>
      <c r="F28" s="40"/>
      <c r="G28" s="40" t="n">
        <v>107.8</v>
      </c>
      <c r="H28" s="40" t="n">
        <v>116.1</v>
      </c>
      <c r="I28" s="40" t="n">
        <v>114.2</v>
      </c>
      <c r="J28" s="40"/>
      <c r="K28" s="7" t="s">
        <v>67</v>
      </c>
    </row>
    <row r="29" s="28" customFormat="true" ht="15.95" hidden="false" customHeight="true" outlineLevel="0" collapsed="false">
      <c r="B29" s="7" t="s">
        <v>73</v>
      </c>
      <c r="C29" s="40"/>
      <c r="D29" s="40"/>
      <c r="E29" s="40"/>
      <c r="F29" s="40"/>
      <c r="G29" s="40"/>
      <c r="H29" s="40"/>
      <c r="I29" s="40"/>
      <c r="J29" s="40"/>
      <c r="K29" s="7" t="s">
        <v>74</v>
      </c>
    </row>
    <row r="30" s="28" customFormat="true" ht="15.95" hidden="false" customHeight="true" outlineLevel="0" collapsed="false">
      <c r="B30" s="33" t="s">
        <v>75</v>
      </c>
      <c r="C30" s="40" t="n">
        <v>88.7</v>
      </c>
      <c r="D30" s="40" t="n">
        <v>93.5</v>
      </c>
      <c r="E30" s="40" t="n">
        <v>127.9</v>
      </c>
      <c r="F30" s="40"/>
      <c r="G30" s="40" t="n">
        <v>111.7</v>
      </c>
      <c r="H30" s="40" t="n">
        <v>120.2</v>
      </c>
      <c r="I30" s="40" t="n">
        <v>107.8</v>
      </c>
      <c r="J30" s="40"/>
      <c r="K30" s="7" t="s">
        <v>76</v>
      </c>
    </row>
    <row r="31" s="28" customFormat="true" ht="15.95" hidden="false" customHeight="true" outlineLevel="0" collapsed="false">
      <c r="B31" s="7" t="s">
        <v>77</v>
      </c>
      <c r="C31" s="40"/>
      <c r="D31" s="90"/>
      <c r="E31" s="90"/>
      <c r="F31" s="90"/>
      <c r="G31" s="90"/>
      <c r="H31" s="90"/>
      <c r="I31" s="90"/>
      <c r="J31" s="90"/>
      <c r="K31" s="7" t="s">
        <v>78</v>
      </c>
    </row>
    <row r="32" s="28" customFormat="true" ht="15.95" hidden="false" customHeight="true" outlineLevel="0" collapsed="false">
      <c r="B32" s="7" t="s">
        <v>79</v>
      </c>
      <c r="C32" s="40" t="n">
        <v>103.5</v>
      </c>
      <c r="D32" s="90" t="n">
        <v>105.4</v>
      </c>
      <c r="E32" s="90" t="n">
        <v>105.1</v>
      </c>
      <c r="F32" s="90"/>
      <c r="G32" s="90" t="n">
        <v>111.9</v>
      </c>
      <c r="H32" s="90" t="n">
        <v>115.9</v>
      </c>
      <c r="I32" s="90" t="n">
        <v>107.4</v>
      </c>
      <c r="J32" s="90"/>
      <c r="K32" s="7" t="s">
        <v>59</v>
      </c>
    </row>
    <row r="33" s="28" customFormat="true" ht="15.95" hidden="false" customHeight="true" outlineLevel="0" collapsed="false">
      <c r="B33" s="7" t="s">
        <v>81</v>
      </c>
      <c r="C33" s="40"/>
      <c r="D33" s="90"/>
      <c r="E33" s="90"/>
      <c r="F33" s="90"/>
      <c r="G33" s="90"/>
      <c r="H33" s="90"/>
      <c r="I33" s="90"/>
      <c r="J33" s="90"/>
      <c r="K33" s="7" t="s">
        <v>82</v>
      </c>
    </row>
    <row r="34" s="28" customFormat="true" ht="15.95" hidden="false" customHeight="true" outlineLevel="0" collapsed="false">
      <c r="B34" s="7" t="s">
        <v>83</v>
      </c>
      <c r="C34" s="40" t="n">
        <v>102.3</v>
      </c>
      <c r="D34" s="91" t="n">
        <v>98</v>
      </c>
      <c r="E34" s="90" t="n">
        <v>100.8</v>
      </c>
      <c r="F34" s="90"/>
      <c r="G34" s="40" t="n">
        <v>109.8</v>
      </c>
      <c r="H34" s="90" t="n">
        <v>109.9</v>
      </c>
      <c r="I34" s="90" t="n">
        <v>110.9</v>
      </c>
      <c r="J34" s="90"/>
      <c r="K34" s="7" t="s">
        <v>84</v>
      </c>
    </row>
    <row r="35" s="28" customFormat="true" ht="15.95" hidden="false" customHeight="true" outlineLevel="0" collapsed="false">
      <c r="B35" s="7" t="s">
        <v>85</v>
      </c>
      <c r="C35" s="40" t="n">
        <v>98.3</v>
      </c>
      <c r="D35" s="40" t="n">
        <v>100.4</v>
      </c>
      <c r="E35" s="40" t="n">
        <v>105.3</v>
      </c>
      <c r="F35" s="40"/>
      <c r="G35" s="88" t="n">
        <v>115</v>
      </c>
      <c r="H35" s="40" t="n">
        <v>111.2</v>
      </c>
      <c r="I35" s="40" t="n">
        <v>114.7</v>
      </c>
      <c r="J35" s="40"/>
      <c r="K35" s="7" t="s">
        <v>87</v>
      </c>
    </row>
    <row r="36" s="28" customFormat="true" ht="15.95" hidden="false" customHeight="true" outlineLevel="0" collapsed="false">
      <c r="B36" s="7" t="s">
        <v>88</v>
      </c>
      <c r="C36" s="40"/>
      <c r="D36" s="40"/>
      <c r="E36" s="40"/>
      <c r="F36" s="40"/>
      <c r="G36" s="40"/>
      <c r="H36" s="40"/>
      <c r="I36" s="40"/>
      <c r="J36" s="40"/>
      <c r="K36" s="7" t="s">
        <v>89</v>
      </c>
    </row>
    <row r="37" s="28" customFormat="true" ht="15.95" hidden="false" customHeight="true" outlineLevel="0" collapsed="false">
      <c r="B37" s="7" t="s">
        <v>90</v>
      </c>
      <c r="C37" s="88" t="n">
        <v>100</v>
      </c>
      <c r="D37" s="40" t="n">
        <v>101.5</v>
      </c>
      <c r="E37" s="40" t="n">
        <v>104.7</v>
      </c>
      <c r="F37" s="40"/>
      <c r="G37" s="88" t="n">
        <v>121</v>
      </c>
      <c r="H37" s="88" t="n">
        <v>108</v>
      </c>
      <c r="I37" s="40" t="n">
        <v>111.8</v>
      </c>
      <c r="J37" s="40"/>
      <c r="K37" s="7" t="s">
        <v>92</v>
      </c>
    </row>
    <row r="38" s="28" customFormat="true" ht="15.95" hidden="false" customHeight="true" outlineLevel="0" collapsed="false">
      <c r="B38" s="33" t="s">
        <v>173</v>
      </c>
      <c r="C38" s="33" t="n">
        <v>88.5</v>
      </c>
      <c r="D38" s="40" t="n">
        <v>109.6</v>
      </c>
      <c r="E38" s="40" t="n">
        <v>125.8</v>
      </c>
      <c r="F38" s="40"/>
      <c r="G38" s="40" t="n">
        <v>118.1</v>
      </c>
      <c r="H38" s="88" t="n">
        <v>107.9</v>
      </c>
      <c r="I38" s="40" t="n">
        <v>108.3</v>
      </c>
      <c r="J38" s="40"/>
      <c r="K38" s="7" t="s">
        <v>139</v>
      </c>
    </row>
    <row r="39" s="28" customFormat="true" ht="15.95" hidden="false" customHeight="true" outlineLevel="0" collapsed="false">
      <c r="B39" s="33" t="s">
        <v>99</v>
      </c>
      <c r="C39" s="116" t="n">
        <v>101</v>
      </c>
      <c r="D39" s="40" t="n">
        <v>108.3</v>
      </c>
      <c r="E39" s="40" t="n">
        <v>104.7</v>
      </c>
      <c r="F39" s="40"/>
      <c r="G39" s="40" t="n">
        <v>106.1</v>
      </c>
      <c r="H39" s="40" t="n">
        <v>113.8</v>
      </c>
      <c r="I39" s="40" t="n">
        <v>111.5</v>
      </c>
      <c r="J39" s="40"/>
      <c r="K39" s="7" t="s">
        <v>100</v>
      </c>
    </row>
    <row r="40" s="28" customFormat="true" ht="3" hidden="false" customHeight="true" outlineLevel="0" collapsed="false">
      <c r="B40" s="92"/>
      <c r="C40" s="93"/>
      <c r="D40" s="40"/>
      <c r="E40" s="40"/>
      <c r="F40" s="40"/>
      <c r="G40" s="40"/>
      <c r="H40" s="40"/>
      <c r="I40" s="40"/>
      <c r="J40" s="40"/>
      <c r="K40" s="40"/>
    </row>
    <row r="41" s="28" customFormat="true" ht="15.95" hidden="false" customHeight="true" outlineLevel="0" collapsed="false">
      <c r="B41" s="42" t="s">
        <v>101</v>
      </c>
      <c r="C41" s="134" t="n">
        <v>104.2</v>
      </c>
      <c r="D41" s="97" t="n">
        <v>104.9</v>
      </c>
      <c r="E41" s="97" t="n">
        <v>100.4</v>
      </c>
      <c r="F41" s="40"/>
      <c r="G41" s="97" t="n">
        <v>114.7</v>
      </c>
      <c r="H41" s="97" t="n">
        <v>112.1</v>
      </c>
      <c r="I41" s="97" t="n">
        <v>107.7</v>
      </c>
      <c r="J41" s="40"/>
      <c r="K41" s="42" t="s">
        <v>103</v>
      </c>
    </row>
    <row r="42" s="28" customFormat="true" ht="5.25" hidden="false" customHeight="true" outlineLevel="0" collapsed="false">
      <c r="B42" s="46"/>
      <c r="C42" s="93"/>
      <c r="D42" s="40"/>
      <c r="E42" s="40"/>
      <c r="F42" s="40"/>
      <c r="G42" s="40"/>
      <c r="H42" s="40"/>
      <c r="I42" s="40"/>
      <c r="J42" s="40"/>
      <c r="K42" s="24"/>
    </row>
    <row r="43" s="28" customFormat="true" ht="15.95" hidden="false" customHeight="true" outlineLevel="0" collapsed="false">
      <c r="B43" s="14" t="s">
        <v>104</v>
      </c>
      <c r="C43" s="93" t="n">
        <v>103.1</v>
      </c>
      <c r="D43" s="88" t="n">
        <v>109</v>
      </c>
      <c r="E43" s="40" t="n">
        <v>98.9</v>
      </c>
      <c r="F43" s="40"/>
      <c r="G43" s="40" t="n">
        <v>105.8</v>
      </c>
      <c r="H43" s="40" t="n">
        <v>129.1</v>
      </c>
      <c r="I43" s="40" t="n">
        <v>110.3</v>
      </c>
      <c r="J43" s="40"/>
      <c r="K43" s="14" t="s">
        <v>106</v>
      </c>
    </row>
    <row r="44" s="28" customFormat="true" ht="6" hidden="false" customHeight="true" outlineLevel="0" collapsed="false">
      <c r="B44" s="51"/>
      <c r="C44" s="93"/>
      <c r="D44" s="40"/>
      <c r="E44" s="40"/>
      <c r="F44" s="40"/>
      <c r="G44" s="40"/>
      <c r="H44" s="40"/>
      <c r="I44" s="40"/>
      <c r="J44" s="40"/>
      <c r="K44" s="14"/>
    </row>
    <row r="45" s="28" customFormat="true" ht="15.95" hidden="false" customHeight="true" outlineLevel="0" collapsed="false">
      <c r="B45" s="14" t="s">
        <v>107</v>
      </c>
      <c r="C45" s="93" t="n">
        <v>87.9</v>
      </c>
      <c r="D45" s="40" t="n">
        <v>65.3</v>
      </c>
      <c r="E45" s="40" t="n">
        <v>140.5</v>
      </c>
      <c r="F45" s="40"/>
      <c r="G45" s="40" t="n">
        <v>92.8</v>
      </c>
      <c r="H45" s="40" t="n">
        <v>115.3</v>
      </c>
      <c r="I45" s="40" t="n">
        <v>147.5</v>
      </c>
      <c r="J45" s="40"/>
      <c r="K45" s="14" t="s">
        <v>109</v>
      </c>
    </row>
    <row r="46" s="28" customFormat="true" ht="8.25" hidden="false" customHeight="true" outlineLevel="0" collapsed="false">
      <c r="B46" s="92"/>
      <c r="C46" s="93"/>
      <c r="D46" s="40"/>
      <c r="E46" s="40"/>
      <c r="F46" s="40"/>
      <c r="G46" s="40"/>
      <c r="H46" s="40"/>
      <c r="I46" s="40"/>
      <c r="J46" s="40"/>
      <c r="K46" s="14"/>
    </row>
    <row r="47" s="28" customFormat="true" ht="15.95" hidden="false" customHeight="true" outlineLevel="0" collapsed="false">
      <c r="B47" s="42" t="s">
        <v>110</v>
      </c>
      <c r="C47" s="134" t="n">
        <v>104.1</v>
      </c>
      <c r="D47" s="97" t="n">
        <v>105.4</v>
      </c>
      <c r="E47" s="97" t="n">
        <v>100.2</v>
      </c>
      <c r="F47" s="40"/>
      <c r="G47" s="97" t="n">
        <v>113.7</v>
      </c>
      <c r="H47" s="97" t="n">
        <v>114.2</v>
      </c>
      <c r="I47" s="98" t="n">
        <v>108</v>
      </c>
      <c r="J47" s="40"/>
      <c r="K47" s="42" t="s">
        <v>111</v>
      </c>
    </row>
    <row r="48" customFormat="false" ht="5.25" hidden="false" customHeight="true" outlineLevel="0" collapsed="false">
      <c r="B48" s="99"/>
      <c r="C48" s="99"/>
      <c r="D48" s="99"/>
      <c r="E48" s="99"/>
      <c r="F48" s="99"/>
      <c r="G48" s="99"/>
      <c r="H48" s="99"/>
      <c r="I48" s="100"/>
      <c r="J48" s="99"/>
      <c r="K48" s="36"/>
    </row>
    <row r="49" customFormat="false" ht="7.5" hidden="false" customHeight="true" outlineLevel="0" collapsed="false"/>
    <row r="50" s="28" customFormat="true" ht="12.75" hidden="false" customHeight="true" outlineLevel="0" collapsed="false">
      <c r="A50" s="37" t="n">
        <v>49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s="28" customFormat="true" ht="12.75" hidden="false" customHeight="true" outlineLevel="0" collapsed="false">
      <c r="A51" s="37"/>
      <c r="B51" s="101"/>
      <c r="C51" s="101"/>
      <c r="D51" s="101"/>
      <c r="E51" s="101"/>
      <c r="F51" s="101"/>
      <c r="G51" s="101"/>
      <c r="H51" s="101"/>
      <c r="I51" s="101"/>
      <c r="J51" s="101"/>
      <c r="K51" s="101"/>
    </row>
    <row r="52" customFormat="false" ht="16.5" hidden="false" customHeight="true" outlineLevel="0" collapsed="false">
      <c r="B52" s="102"/>
      <c r="C52" s="102"/>
      <c r="D52" s="102"/>
      <c r="E52" s="102"/>
      <c r="F52" s="102"/>
      <c r="G52" s="102"/>
      <c r="H52" s="102"/>
      <c r="I52" s="103"/>
    </row>
    <row r="53" customFormat="false" ht="18.75" hidden="false" customHeight="true" outlineLevel="0" collapsed="false">
      <c r="B53" s="102"/>
      <c r="C53" s="102"/>
      <c r="D53" s="102"/>
      <c r="E53" s="102"/>
      <c r="F53" s="102"/>
      <c r="G53" s="102"/>
      <c r="H53" s="102"/>
      <c r="I53" s="103"/>
    </row>
  </sheetData>
  <mergeCells count="5">
    <mergeCell ref="C8:E8"/>
    <mergeCell ref="G8:I8"/>
    <mergeCell ref="A50:A51"/>
    <mergeCell ref="B50:K50"/>
    <mergeCell ref="B51:K51"/>
  </mergeCells>
  <printOptions headings="false" gridLines="false" gridLinesSet="true" horizontalCentered="false" verticalCentered="true"/>
  <pageMargins left="0.590277777777778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0" zoomScalePageLayoutView="9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8.56"/>
    <col collapsed="false" customWidth="true" hidden="false" outlineLevel="0" max="2" min="2" style="65" width="39.99"/>
    <col collapsed="false" customWidth="true" hidden="false" outlineLevel="0" max="5" min="3" style="65" width="15.7"/>
    <col collapsed="false" customWidth="true" hidden="false" outlineLevel="0" max="6" min="6" style="65" width="1.85"/>
    <col collapsed="false" customWidth="true" hidden="false" outlineLevel="0" max="9" min="7" style="65" width="15.7"/>
    <col collapsed="false" customWidth="true" hidden="false" outlineLevel="0" max="10" min="10" style="65" width="1.85"/>
    <col collapsed="false" customWidth="true" hidden="false" outlineLevel="0" max="11" min="11" style="65" width="37.14"/>
    <col collapsed="false" customWidth="false" hidden="false" outlineLevel="0" max="257" min="12" style="65" width="9.14"/>
  </cols>
  <sheetData>
    <row r="1" customFormat="false" ht="12.75" hidden="false" customHeight="false" outlineLevel="0" collapsed="false">
      <c r="A1" s="37" t="n">
        <v>50</v>
      </c>
    </row>
    <row r="2" customFormat="false" ht="12.75" hidden="false" customHeight="false" outlineLevel="0" collapsed="false">
      <c r="A2" s="37"/>
    </row>
    <row r="4" customFormat="false" ht="16.5" hidden="false" customHeight="false" outlineLevel="0" collapsed="false">
      <c r="B4" s="109" t="s">
        <v>184</v>
      </c>
      <c r="K4" s="67" t="s">
        <v>216</v>
      </c>
    </row>
    <row r="5" s="28" customFormat="true" ht="16.5" hidden="false" customHeight="false" outlineLevel="0" collapsed="false">
      <c r="B5" s="109" t="s">
        <v>215</v>
      </c>
      <c r="C5" s="66"/>
      <c r="K5" s="67" t="s">
        <v>201</v>
      </c>
    </row>
    <row r="6" s="28" customFormat="true" ht="16.5" hidden="false" customHeight="false" outlineLevel="0" collapsed="false">
      <c r="A6" s="68"/>
      <c r="B6" s="110" t="s">
        <v>194</v>
      </c>
      <c r="C6" s="66"/>
      <c r="K6" s="67" t="s">
        <v>195</v>
      </c>
    </row>
    <row r="7" s="28" customFormat="true" ht="9" hidden="false" customHeight="true" outlineLevel="0" collapsed="false">
      <c r="A7" s="68"/>
      <c r="B7" s="66"/>
      <c r="C7" s="66"/>
      <c r="K7" s="67"/>
    </row>
    <row r="8" s="28" customFormat="true" ht="12.75" hidden="false" customHeight="false" outlineLevel="0" collapsed="false">
      <c r="A8" s="68"/>
      <c r="B8" s="69" t="s">
        <v>196</v>
      </c>
      <c r="C8" s="69"/>
      <c r="K8" s="70" t="s">
        <v>197</v>
      </c>
    </row>
    <row r="9" s="28" customFormat="true" ht="5.25" hidden="false" customHeight="true" outlineLevel="0" collapsed="false">
      <c r="B9" s="71"/>
      <c r="C9" s="71"/>
      <c r="F9" s="72"/>
      <c r="G9" s="72"/>
      <c r="K9" s="73"/>
    </row>
    <row r="10" s="28" customFormat="true" ht="33" hidden="false" customHeight="true" outlineLevel="0" collapsed="false">
      <c r="B10" s="74"/>
      <c r="C10" s="75" t="s">
        <v>192</v>
      </c>
      <c r="D10" s="75"/>
      <c r="E10" s="75"/>
      <c r="F10" s="76"/>
      <c r="G10" s="77" t="s">
        <v>193</v>
      </c>
      <c r="H10" s="77"/>
      <c r="I10" s="77"/>
      <c r="J10" s="78"/>
      <c r="K10" s="79"/>
    </row>
    <row r="11" s="28" customFormat="true" ht="18.75" hidden="false" customHeight="true" outlineLevel="0" collapsed="false">
      <c r="B11" s="80"/>
      <c r="C11" s="81" t="n">
        <v>2010</v>
      </c>
      <c r="D11" s="82" t="n">
        <v>2011</v>
      </c>
      <c r="E11" s="82" t="n">
        <v>2012</v>
      </c>
      <c r="F11" s="83"/>
      <c r="G11" s="81" t="n">
        <v>2010</v>
      </c>
      <c r="H11" s="82" t="n">
        <v>2011</v>
      </c>
      <c r="I11" s="82" t="n">
        <v>2012</v>
      </c>
      <c r="J11" s="82"/>
      <c r="K11" s="84"/>
    </row>
    <row r="12" s="28" customFormat="true" ht="5.25" hidden="false" customHeight="true" outlineLevel="0" collapsed="false">
      <c r="B12" s="85"/>
      <c r="C12" s="85"/>
      <c r="D12" s="86"/>
      <c r="E12" s="86"/>
      <c r="F12" s="87"/>
      <c r="G12" s="87"/>
      <c r="H12" s="86"/>
      <c r="J12" s="86"/>
      <c r="K12" s="72"/>
    </row>
    <row r="13" s="28" customFormat="true" ht="15.95" hidden="false" customHeight="true" outlineLevel="0" collapsed="false">
      <c r="B13" s="20" t="s">
        <v>24</v>
      </c>
      <c r="C13" s="111" t="n">
        <v>100</v>
      </c>
      <c r="D13" s="40" t="n">
        <v>119.6</v>
      </c>
      <c r="E13" s="40" t="n">
        <v>114.8</v>
      </c>
      <c r="F13" s="40"/>
      <c r="G13" s="88" t="n">
        <v>100</v>
      </c>
      <c r="H13" s="40" t="n">
        <v>110.9</v>
      </c>
      <c r="I13" s="40" t="n">
        <v>118.9</v>
      </c>
      <c r="J13" s="40"/>
      <c r="K13" s="7" t="s">
        <v>26</v>
      </c>
    </row>
    <row r="14" s="28" customFormat="true" ht="15.95" hidden="false" customHeight="true" outlineLevel="0" collapsed="false">
      <c r="B14" s="20" t="s">
        <v>27</v>
      </c>
      <c r="C14" s="88"/>
      <c r="D14" s="40"/>
      <c r="E14" s="40"/>
      <c r="F14" s="40"/>
      <c r="G14" s="88"/>
      <c r="H14" s="40"/>
      <c r="I14" s="40"/>
      <c r="J14" s="40"/>
    </row>
    <row r="15" s="28" customFormat="true" ht="15.95" hidden="false" customHeight="true" outlineLevel="0" collapsed="false">
      <c r="B15" s="7" t="s">
        <v>28</v>
      </c>
      <c r="C15" s="88" t="n">
        <v>100</v>
      </c>
      <c r="D15" s="40" t="n">
        <v>109.4</v>
      </c>
      <c r="E15" s="40" t="n">
        <v>109.7</v>
      </c>
      <c r="F15" s="40"/>
      <c r="G15" s="88" t="n">
        <v>100</v>
      </c>
      <c r="H15" s="40" t="n">
        <v>122.2</v>
      </c>
      <c r="I15" s="40" t="n">
        <v>117.4</v>
      </c>
      <c r="J15" s="40"/>
      <c r="K15" s="7" t="s">
        <v>30</v>
      </c>
    </row>
    <row r="16" s="28" customFormat="true" ht="15.95" hidden="false" customHeight="true" outlineLevel="0" collapsed="false">
      <c r="B16" s="7" t="s">
        <v>31</v>
      </c>
      <c r="C16" s="88" t="n">
        <v>100</v>
      </c>
      <c r="D16" s="40" t="n">
        <v>103.1</v>
      </c>
      <c r="E16" s="40" t="n">
        <v>100.9</v>
      </c>
      <c r="F16" s="40"/>
      <c r="G16" s="88" t="n">
        <v>100</v>
      </c>
      <c r="H16" s="40" t="n">
        <v>104.9</v>
      </c>
      <c r="I16" s="40" t="n">
        <v>120.6</v>
      </c>
      <c r="J16" s="40"/>
      <c r="K16" s="7" t="s">
        <v>33</v>
      </c>
    </row>
    <row r="17" s="28" customFormat="true" ht="15.95" hidden="false" customHeight="true" outlineLevel="0" collapsed="false">
      <c r="B17" s="7" t="s">
        <v>34</v>
      </c>
      <c r="C17" s="88"/>
      <c r="F17" s="40"/>
      <c r="G17" s="88"/>
      <c r="I17" s="40"/>
      <c r="J17" s="40"/>
      <c r="K17" s="33" t="s">
        <v>35</v>
      </c>
    </row>
    <row r="18" s="28" customFormat="true" ht="15.95" hidden="false" customHeight="true" outlineLevel="0" collapsed="false">
      <c r="B18" s="7" t="s">
        <v>36</v>
      </c>
      <c r="C18" s="88" t="n">
        <v>100</v>
      </c>
      <c r="D18" s="40" t="n">
        <v>106.4</v>
      </c>
      <c r="E18" s="40" t="n">
        <v>105.3</v>
      </c>
      <c r="F18" s="40"/>
      <c r="G18" s="88" t="n">
        <v>100</v>
      </c>
      <c r="H18" s="40" t="n">
        <v>124.2</v>
      </c>
      <c r="I18" s="40" t="n">
        <v>136.3</v>
      </c>
      <c r="J18" s="40"/>
      <c r="K18" s="7" t="s">
        <v>38</v>
      </c>
    </row>
    <row r="19" s="28" customFormat="true" ht="15.95" hidden="false" customHeight="true" outlineLevel="0" collapsed="false">
      <c r="B19" s="7" t="s">
        <v>39</v>
      </c>
      <c r="C19" s="88"/>
      <c r="F19" s="40"/>
      <c r="G19" s="88"/>
      <c r="I19" s="40"/>
      <c r="J19" s="40"/>
      <c r="K19" s="7" t="s">
        <v>40</v>
      </c>
    </row>
    <row r="20" s="28" customFormat="true" ht="15.95" hidden="false" customHeight="true" outlineLevel="0" collapsed="false">
      <c r="B20" s="7" t="s">
        <v>41</v>
      </c>
      <c r="C20" s="88" t="n">
        <v>100</v>
      </c>
      <c r="D20" s="40" t="n">
        <v>102.2</v>
      </c>
      <c r="E20" s="40" t="n">
        <v>80.4</v>
      </c>
      <c r="F20" s="40"/>
      <c r="G20" s="88" t="n">
        <v>100</v>
      </c>
      <c r="H20" s="40" t="n">
        <v>91.8</v>
      </c>
      <c r="I20" s="40" t="n">
        <v>106.6</v>
      </c>
      <c r="J20" s="40"/>
      <c r="K20" s="7" t="s">
        <v>43</v>
      </c>
    </row>
    <row r="21" s="28" customFormat="true" ht="15.95" hidden="false" customHeight="true" outlineLevel="0" collapsed="false">
      <c r="B21" s="7" t="s">
        <v>44</v>
      </c>
      <c r="C21" s="88" t="n">
        <v>100</v>
      </c>
      <c r="D21" s="40" t="n">
        <v>100.6</v>
      </c>
      <c r="E21" s="40" t="n">
        <v>91.7</v>
      </c>
      <c r="F21" s="40"/>
      <c r="G21" s="88" t="n">
        <v>100</v>
      </c>
      <c r="H21" s="40" t="n">
        <v>111.4</v>
      </c>
      <c r="I21" s="40" t="n">
        <v>120.5</v>
      </c>
      <c r="J21" s="40"/>
      <c r="K21" s="20" t="s">
        <v>46</v>
      </c>
    </row>
    <row r="22" s="28" customFormat="true" ht="15.95" hidden="false" customHeight="true" outlineLevel="0" collapsed="false">
      <c r="B22" s="7" t="s">
        <v>47</v>
      </c>
      <c r="C22" s="88"/>
      <c r="F22" s="40"/>
      <c r="G22" s="88"/>
      <c r="I22" s="40"/>
      <c r="J22" s="40"/>
      <c r="K22" s="7" t="s">
        <v>217</v>
      </c>
    </row>
    <row r="23" s="28" customFormat="true" ht="15.95" hidden="false" customHeight="true" outlineLevel="0" collapsed="false">
      <c r="B23" s="7" t="s">
        <v>49</v>
      </c>
      <c r="C23" s="88" t="n">
        <v>100</v>
      </c>
      <c r="D23" s="40" t="n">
        <v>106.2</v>
      </c>
      <c r="E23" s="40" t="n">
        <v>106.8</v>
      </c>
      <c r="F23" s="40"/>
      <c r="G23" s="88" t="n">
        <v>100</v>
      </c>
      <c r="H23" s="40" t="n">
        <v>117.2</v>
      </c>
      <c r="I23" s="40" t="n">
        <v>121.4</v>
      </c>
      <c r="J23" s="40"/>
      <c r="K23" s="7" t="s">
        <v>51</v>
      </c>
    </row>
    <row r="24" s="28" customFormat="true" ht="15.95" hidden="false" customHeight="true" outlineLevel="0" collapsed="false">
      <c r="B24" s="7" t="s">
        <v>52</v>
      </c>
      <c r="C24" s="88"/>
      <c r="D24" s="40"/>
      <c r="E24" s="40"/>
      <c r="F24" s="40"/>
      <c r="G24" s="88"/>
      <c r="H24" s="40"/>
      <c r="I24" s="40"/>
      <c r="J24" s="40"/>
    </row>
    <row r="25" s="28" customFormat="true" ht="15.95" hidden="false" customHeight="true" outlineLevel="0" collapsed="false">
      <c r="B25" s="7" t="s">
        <v>53</v>
      </c>
      <c r="C25" s="88" t="n">
        <v>100</v>
      </c>
      <c r="D25" s="40" t="n">
        <v>110.9</v>
      </c>
      <c r="E25" s="40" t="n">
        <v>102.6</v>
      </c>
      <c r="F25" s="40"/>
      <c r="G25" s="88" t="n">
        <v>100</v>
      </c>
      <c r="H25" s="40" t="n">
        <v>111.7</v>
      </c>
      <c r="I25" s="40" t="n">
        <v>116.1</v>
      </c>
      <c r="J25" s="40"/>
      <c r="K25" s="7" t="s">
        <v>55</v>
      </c>
    </row>
    <row r="26" s="28" customFormat="true" ht="14.25" hidden="false" customHeight="true" outlineLevel="0" collapsed="false">
      <c r="B26" s="7" t="s">
        <v>56</v>
      </c>
      <c r="C26" s="88"/>
      <c r="D26" s="40"/>
      <c r="E26" s="40"/>
      <c r="F26" s="40"/>
      <c r="G26" s="88"/>
      <c r="H26" s="40"/>
      <c r="I26" s="40"/>
      <c r="J26" s="40"/>
      <c r="K26" s="7" t="s">
        <v>57</v>
      </c>
    </row>
    <row r="27" s="28" customFormat="true" ht="15.95" hidden="false" customHeight="true" outlineLevel="0" collapsed="false">
      <c r="B27" s="7" t="s">
        <v>58</v>
      </c>
      <c r="C27" s="88" t="n">
        <v>100</v>
      </c>
      <c r="D27" s="40" t="n">
        <v>108.3</v>
      </c>
      <c r="E27" s="40" t="n">
        <v>102.1</v>
      </c>
      <c r="F27" s="40"/>
      <c r="G27" s="88" t="n">
        <v>100</v>
      </c>
      <c r="H27" s="40" t="n">
        <v>106.4</v>
      </c>
      <c r="I27" s="40" t="n">
        <v>111.1</v>
      </c>
      <c r="J27" s="40"/>
      <c r="K27" s="7" t="s">
        <v>59</v>
      </c>
    </row>
    <row r="28" s="28" customFormat="true" ht="15.95" hidden="false" customHeight="true" outlineLevel="0" collapsed="false">
      <c r="B28" s="7" t="s">
        <v>60</v>
      </c>
      <c r="C28" s="88" t="n">
        <v>100</v>
      </c>
      <c r="D28" s="40" t="n">
        <v>104.1</v>
      </c>
      <c r="E28" s="40" t="n">
        <v>110.8</v>
      </c>
      <c r="F28" s="40"/>
      <c r="G28" s="88" t="n">
        <v>100</v>
      </c>
      <c r="H28" s="40" t="n">
        <v>111.7</v>
      </c>
      <c r="I28" s="40" t="n">
        <v>118.5</v>
      </c>
      <c r="J28" s="40"/>
      <c r="K28" s="7" t="s">
        <v>62</v>
      </c>
    </row>
    <row r="29" s="28" customFormat="true" ht="15.95" hidden="false" customHeight="true" outlineLevel="0" collapsed="false">
      <c r="B29" s="7" t="s">
        <v>63</v>
      </c>
      <c r="C29" s="88" t="n">
        <v>100</v>
      </c>
      <c r="D29" s="88" t="n">
        <v>93</v>
      </c>
      <c r="E29" s="40" t="n">
        <v>94.7</v>
      </c>
      <c r="F29" s="40"/>
      <c r="G29" s="88" t="n">
        <v>100</v>
      </c>
      <c r="H29" s="40" t="n">
        <v>102.1</v>
      </c>
      <c r="I29" s="40" t="n">
        <v>105.1</v>
      </c>
      <c r="J29" s="40"/>
      <c r="K29" s="7" t="s">
        <v>64</v>
      </c>
    </row>
    <row r="30" s="28" customFormat="true" ht="15.95" hidden="false" customHeight="true" outlineLevel="0" collapsed="false">
      <c r="B30" s="7" t="s">
        <v>65</v>
      </c>
      <c r="C30" s="88" t="n">
        <v>100</v>
      </c>
      <c r="D30" s="88" t="n">
        <v>103</v>
      </c>
      <c r="E30" s="40" t="n">
        <v>109.3</v>
      </c>
      <c r="F30" s="40"/>
      <c r="G30" s="88" t="n">
        <v>100</v>
      </c>
      <c r="H30" s="40" t="n">
        <v>116.1</v>
      </c>
      <c r="I30" s="40" t="n">
        <v>132.6</v>
      </c>
      <c r="J30" s="40"/>
      <c r="K30" s="7" t="s">
        <v>67</v>
      </c>
    </row>
    <row r="31" s="28" customFormat="true" ht="15.95" hidden="false" customHeight="true" outlineLevel="0" collapsed="false">
      <c r="B31" s="7" t="s">
        <v>73</v>
      </c>
      <c r="C31" s="88"/>
      <c r="D31" s="40"/>
      <c r="E31" s="40"/>
      <c r="F31" s="40"/>
      <c r="G31" s="88"/>
      <c r="H31" s="40"/>
      <c r="I31" s="40"/>
      <c r="J31" s="40"/>
      <c r="K31" s="7" t="s">
        <v>74</v>
      </c>
    </row>
    <row r="32" s="28" customFormat="true" ht="15.95" hidden="false" customHeight="true" outlineLevel="0" collapsed="false">
      <c r="B32" s="33" t="s">
        <v>75</v>
      </c>
      <c r="C32" s="88" t="n">
        <v>100</v>
      </c>
      <c r="D32" s="40" t="n">
        <v>93.5</v>
      </c>
      <c r="E32" s="40" t="n">
        <v>119.6</v>
      </c>
      <c r="F32" s="40"/>
      <c r="G32" s="88" t="n">
        <v>100</v>
      </c>
      <c r="H32" s="40" t="n">
        <v>120.2</v>
      </c>
      <c r="I32" s="40" t="n">
        <v>129.6</v>
      </c>
      <c r="J32" s="40"/>
      <c r="K32" s="7" t="s">
        <v>76</v>
      </c>
    </row>
    <row r="33" s="28" customFormat="true" ht="15.95" hidden="false" customHeight="true" outlineLevel="0" collapsed="false">
      <c r="B33" s="7" t="s">
        <v>77</v>
      </c>
      <c r="C33" s="88"/>
      <c r="D33" s="90"/>
      <c r="E33" s="90"/>
      <c r="F33" s="90"/>
      <c r="G33" s="91"/>
      <c r="H33" s="90"/>
      <c r="I33" s="90"/>
      <c r="J33" s="90"/>
      <c r="K33" s="7" t="s">
        <v>78</v>
      </c>
    </row>
    <row r="34" s="28" customFormat="true" ht="15.95" hidden="false" customHeight="true" outlineLevel="0" collapsed="false">
      <c r="B34" s="7" t="s">
        <v>79</v>
      </c>
      <c r="C34" s="88" t="n">
        <v>100</v>
      </c>
      <c r="D34" s="90" t="n">
        <v>105.4</v>
      </c>
      <c r="E34" s="90" t="n">
        <v>110.7</v>
      </c>
      <c r="F34" s="90"/>
      <c r="G34" s="91" t="n">
        <v>100</v>
      </c>
      <c r="H34" s="90" t="n">
        <v>115.9</v>
      </c>
      <c r="I34" s="90" t="n">
        <v>124.5</v>
      </c>
      <c r="J34" s="90"/>
      <c r="K34" s="7" t="s">
        <v>59</v>
      </c>
    </row>
    <row r="35" s="28" customFormat="true" ht="15.95" hidden="false" customHeight="true" outlineLevel="0" collapsed="false">
      <c r="B35" s="7" t="s">
        <v>81</v>
      </c>
      <c r="C35" s="88"/>
      <c r="D35" s="90"/>
      <c r="E35" s="90"/>
      <c r="F35" s="90"/>
      <c r="G35" s="91"/>
      <c r="H35" s="90"/>
      <c r="I35" s="90"/>
      <c r="J35" s="90"/>
      <c r="K35" s="7" t="s">
        <v>82</v>
      </c>
    </row>
    <row r="36" s="28" customFormat="true" ht="15.95" hidden="false" customHeight="true" outlineLevel="0" collapsed="false">
      <c r="B36" s="7" t="s">
        <v>83</v>
      </c>
      <c r="C36" s="88" t="n">
        <v>100</v>
      </c>
      <c r="D36" s="91" t="n">
        <v>98</v>
      </c>
      <c r="E36" s="90" t="n">
        <v>98.7</v>
      </c>
      <c r="F36" s="90"/>
      <c r="G36" s="88" t="n">
        <v>100</v>
      </c>
      <c r="H36" s="90" t="n">
        <v>109.9</v>
      </c>
      <c r="I36" s="90" t="n">
        <v>121.9</v>
      </c>
      <c r="J36" s="90"/>
      <c r="K36" s="7" t="s">
        <v>84</v>
      </c>
    </row>
    <row r="37" s="28" customFormat="true" ht="15.95" hidden="false" customHeight="true" outlineLevel="0" collapsed="false">
      <c r="B37" s="7" t="s">
        <v>85</v>
      </c>
      <c r="C37" s="88" t="n">
        <v>100</v>
      </c>
      <c r="D37" s="40" t="n">
        <v>100.4</v>
      </c>
      <c r="E37" s="40" t="n">
        <v>105.8</v>
      </c>
      <c r="F37" s="40"/>
      <c r="G37" s="88" t="n">
        <v>100</v>
      </c>
      <c r="H37" s="40" t="n">
        <v>111.2</v>
      </c>
      <c r="I37" s="40" t="n">
        <v>127.5</v>
      </c>
      <c r="J37" s="40"/>
      <c r="K37" s="7" t="s">
        <v>87</v>
      </c>
    </row>
    <row r="38" s="28" customFormat="true" ht="15.95" hidden="false" customHeight="true" outlineLevel="0" collapsed="false">
      <c r="B38" s="7" t="s">
        <v>88</v>
      </c>
      <c r="C38" s="88"/>
      <c r="D38" s="40"/>
      <c r="E38" s="40"/>
      <c r="F38" s="40"/>
      <c r="G38" s="88"/>
      <c r="H38" s="40"/>
      <c r="I38" s="40"/>
      <c r="J38" s="40"/>
      <c r="K38" s="7" t="s">
        <v>89</v>
      </c>
    </row>
    <row r="39" s="28" customFormat="true" ht="15.95" hidden="false" customHeight="true" outlineLevel="0" collapsed="false">
      <c r="B39" s="7" t="s">
        <v>90</v>
      </c>
      <c r="C39" s="88" t="n">
        <v>100</v>
      </c>
      <c r="D39" s="40" t="n">
        <v>101.5</v>
      </c>
      <c r="E39" s="40" t="n">
        <v>106.3</v>
      </c>
      <c r="F39" s="40"/>
      <c r="G39" s="88" t="n">
        <v>100</v>
      </c>
      <c r="H39" s="88" t="n">
        <v>108</v>
      </c>
      <c r="I39" s="40" t="n">
        <v>120.8</v>
      </c>
      <c r="J39" s="40"/>
      <c r="K39" s="7" t="s">
        <v>92</v>
      </c>
    </row>
    <row r="40" s="28" customFormat="true" ht="15.95" hidden="false" customHeight="true" outlineLevel="0" collapsed="false">
      <c r="B40" s="33" t="s">
        <v>173</v>
      </c>
      <c r="C40" s="88" t="n">
        <v>100</v>
      </c>
      <c r="D40" s="40" t="n">
        <v>109.6</v>
      </c>
      <c r="E40" s="40" t="n">
        <v>137.9</v>
      </c>
      <c r="F40" s="40"/>
      <c r="G40" s="88" t="n">
        <v>100</v>
      </c>
      <c r="H40" s="40" t="n">
        <v>107.9</v>
      </c>
      <c r="I40" s="40" t="n">
        <v>116.8</v>
      </c>
      <c r="J40" s="40"/>
      <c r="K40" s="7" t="s">
        <v>139</v>
      </c>
    </row>
    <row r="41" s="28" customFormat="true" ht="15.95" hidden="false" customHeight="true" outlineLevel="0" collapsed="false">
      <c r="B41" s="33" t="s">
        <v>99</v>
      </c>
      <c r="C41" s="88" t="n">
        <v>100</v>
      </c>
      <c r="D41" s="40" t="n">
        <v>108.3</v>
      </c>
      <c r="E41" s="40" t="n">
        <v>113.4</v>
      </c>
      <c r="F41" s="40"/>
      <c r="G41" s="88" t="n">
        <v>100</v>
      </c>
      <c r="H41" s="40" t="n">
        <v>113.8</v>
      </c>
      <c r="I41" s="88" t="n">
        <v>127</v>
      </c>
      <c r="J41" s="40"/>
      <c r="K41" s="7" t="s">
        <v>100</v>
      </c>
    </row>
    <row r="42" s="28" customFormat="true" ht="3" hidden="false" customHeight="true" outlineLevel="0" collapsed="false">
      <c r="B42" s="92"/>
      <c r="C42" s="117"/>
      <c r="D42" s="40"/>
      <c r="E42" s="40"/>
      <c r="F42" s="40"/>
      <c r="G42" s="88"/>
      <c r="H42" s="40"/>
      <c r="I42" s="40"/>
      <c r="J42" s="40"/>
      <c r="K42" s="40"/>
    </row>
    <row r="43" s="28" customFormat="true" ht="15.95" hidden="false" customHeight="true" outlineLevel="0" collapsed="false">
      <c r="B43" s="128" t="s">
        <v>101</v>
      </c>
      <c r="C43" s="135" t="n">
        <v>100</v>
      </c>
      <c r="D43" s="97" t="n">
        <v>104.9</v>
      </c>
      <c r="E43" s="97" t="n">
        <v>105.3</v>
      </c>
      <c r="F43" s="97"/>
      <c r="G43" s="98" t="n">
        <v>100</v>
      </c>
      <c r="H43" s="97" t="n">
        <v>112.1</v>
      </c>
      <c r="I43" s="97" t="n">
        <v>120.8</v>
      </c>
      <c r="J43" s="40"/>
      <c r="K43" s="128" t="s">
        <v>103</v>
      </c>
    </row>
    <row r="44" s="28" customFormat="true" ht="5.25" hidden="false" customHeight="true" outlineLevel="0" collapsed="false">
      <c r="B44" s="46"/>
      <c r="C44" s="117"/>
      <c r="D44" s="40"/>
      <c r="E44" s="40"/>
      <c r="F44" s="40"/>
      <c r="G44" s="88"/>
      <c r="H44" s="40"/>
      <c r="I44" s="40"/>
      <c r="J44" s="40"/>
      <c r="K44" s="24"/>
    </row>
    <row r="45" s="28" customFormat="true" ht="15.95" hidden="false" customHeight="true" outlineLevel="0" collapsed="false">
      <c r="B45" s="14" t="s">
        <v>104</v>
      </c>
      <c r="C45" s="117" t="n">
        <v>100</v>
      </c>
      <c r="D45" s="88" t="n">
        <v>109</v>
      </c>
      <c r="E45" s="40" t="n">
        <v>107.7</v>
      </c>
      <c r="F45" s="40"/>
      <c r="G45" s="88" t="n">
        <v>100</v>
      </c>
      <c r="H45" s="40" t="n">
        <v>129.1</v>
      </c>
      <c r="I45" s="40" t="n">
        <v>142.4</v>
      </c>
      <c r="J45" s="40"/>
      <c r="K45" s="14" t="s">
        <v>106</v>
      </c>
    </row>
    <row r="46" s="28" customFormat="true" ht="6" hidden="false" customHeight="true" outlineLevel="0" collapsed="false">
      <c r="B46" s="51"/>
      <c r="C46" s="117"/>
      <c r="D46" s="40"/>
      <c r="E46" s="40"/>
      <c r="F46" s="40"/>
      <c r="G46" s="88"/>
      <c r="H46" s="40"/>
      <c r="I46" s="40"/>
      <c r="J46" s="40"/>
      <c r="K46" s="14"/>
    </row>
    <row r="47" s="28" customFormat="true" ht="15.95" hidden="false" customHeight="true" outlineLevel="0" collapsed="false">
      <c r="B47" s="14" t="s">
        <v>107</v>
      </c>
      <c r="C47" s="117" t="n">
        <v>100</v>
      </c>
      <c r="D47" s="40" t="n">
        <v>65.3</v>
      </c>
      <c r="E47" s="40" t="n">
        <v>91.7</v>
      </c>
      <c r="F47" s="40"/>
      <c r="G47" s="88" t="n">
        <v>100</v>
      </c>
      <c r="H47" s="40" t="n">
        <v>115.3</v>
      </c>
      <c r="I47" s="40" t="n">
        <v>170.1</v>
      </c>
      <c r="J47" s="40"/>
      <c r="K47" s="14" t="s">
        <v>109</v>
      </c>
    </row>
    <row r="48" s="28" customFormat="true" ht="9" hidden="false" customHeight="true" outlineLevel="0" collapsed="false">
      <c r="B48" s="92"/>
      <c r="C48" s="117"/>
      <c r="D48" s="40"/>
      <c r="E48" s="40"/>
      <c r="F48" s="40"/>
      <c r="G48" s="88"/>
      <c r="H48" s="40"/>
      <c r="I48" s="40"/>
      <c r="J48" s="40"/>
      <c r="K48" s="14"/>
    </row>
    <row r="49" s="28" customFormat="true" ht="15.95" hidden="false" customHeight="true" outlineLevel="0" collapsed="false">
      <c r="B49" s="118" t="s">
        <v>110</v>
      </c>
      <c r="C49" s="135" t="n">
        <v>100</v>
      </c>
      <c r="D49" s="97" t="n">
        <v>105.4</v>
      </c>
      <c r="E49" s="97" t="n">
        <v>105.6</v>
      </c>
      <c r="F49" s="97"/>
      <c r="G49" s="98" t="n">
        <v>100</v>
      </c>
      <c r="H49" s="97" t="n">
        <v>114.2</v>
      </c>
      <c r="I49" s="97" t="n">
        <v>123.3</v>
      </c>
      <c r="J49" s="40"/>
      <c r="K49" s="136" t="s">
        <v>111</v>
      </c>
    </row>
    <row r="50" customFormat="false" ht="5.25" hidden="false" customHeight="true" outlineLevel="0" collapsed="false">
      <c r="B50" s="99"/>
      <c r="C50" s="99"/>
      <c r="D50" s="99"/>
      <c r="E50" s="99"/>
      <c r="F50" s="99"/>
      <c r="G50" s="99"/>
      <c r="H50" s="99"/>
      <c r="I50" s="100"/>
      <c r="J50" s="99"/>
      <c r="K50" s="36"/>
    </row>
    <row r="51" customFormat="false" ht="7.5" hidden="false" customHeight="true" outlineLevel="0" collapsed="false"/>
    <row r="52" s="28" customFormat="true" ht="9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</row>
    <row r="53" s="28" customFormat="true" ht="7.5" hidden="false" customHeight="tru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6.5" hidden="false" customHeight="true" outlineLevel="0" collapsed="false">
      <c r="B54" s="102"/>
      <c r="C54" s="102"/>
      <c r="D54" s="102"/>
      <c r="E54" s="102"/>
      <c r="F54" s="102"/>
      <c r="G54" s="102"/>
      <c r="H54" s="102"/>
      <c r="I54" s="103"/>
    </row>
    <row r="55" customFormat="false" ht="18.75" hidden="false" customHeight="true" outlineLevel="0" collapsed="false">
      <c r="B55" s="102"/>
      <c r="C55" s="102"/>
      <c r="D55" s="102"/>
      <c r="E55" s="102"/>
      <c r="F55" s="102"/>
      <c r="G55" s="102"/>
      <c r="H55" s="102"/>
      <c r="I55" s="103"/>
    </row>
  </sheetData>
  <mergeCells count="5">
    <mergeCell ref="A1:A2"/>
    <mergeCell ref="C10:E10"/>
    <mergeCell ref="G10:I10"/>
    <mergeCell ref="B52:K52"/>
    <mergeCell ref="B53:K53"/>
  </mergeCells>
  <printOptions headings="false" gridLines="false" gridLinesSet="true" horizontalCentered="fals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7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41.42"/>
    <col collapsed="false" customWidth="true" hidden="false" outlineLevel="0" max="4" min="4" style="1" width="1.28"/>
    <col collapsed="false" customWidth="true" hidden="false" outlineLevel="0" max="5" min="5" style="1" width="8.41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4.7"/>
    <col collapsed="false" customWidth="true" hidden="false" outlineLevel="0" max="11" min="11" style="1" width="12.56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139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1.56"/>
    <col collapsed="false" customWidth="true" hidden="false" outlineLevel="0" max="27" min="27" style="1" width="3.85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35"/>
      <c r="B1" s="35"/>
    </row>
    <row r="2" customFormat="false" ht="12.75" hidden="false" customHeight="false" outlineLevel="0" collapsed="false">
      <c r="A2" s="35"/>
      <c r="B2" s="35"/>
    </row>
    <row r="3" customFormat="false" ht="17.25" hidden="false" customHeight="true" outlineLevel="0" collapsed="false">
      <c r="A3" s="3"/>
      <c r="B3" s="3"/>
      <c r="C3" s="140" t="s">
        <v>218</v>
      </c>
      <c r="D3" s="140"/>
      <c r="E3" s="140"/>
      <c r="F3" s="141"/>
      <c r="G3" s="142"/>
      <c r="H3" s="142"/>
      <c r="I3" s="143"/>
      <c r="J3" s="142"/>
      <c r="K3" s="143"/>
      <c r="L3" s="12"/>
      <c r="M3" s="12"/>
      <c r="N3" s="12"/>
      <c r="O3" s="144"/>
      <c r="P3" s="145"/>
      <c r="Q3" s="12"/>
      <c r="R3" s="12"/>
      <c r="S3" s="12"/>
      <c r="T3" s="12"/>
      <c r="U3" s="12"/>
      <c r="V3" s="12"/>
      <c r="W3" s="12"/>
      <c r="X3" s="12"/>
      <c r="Y3" s="12"/>
      <c r="Z3" s="146" t="s">
        <v>219</v>
      </c>
      <c r="AA3" s="144"/>
      <c r="AB3" s="144"/>
      <c r="AC3" s="14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6.95" hidden="false" customHeight="true" outlineLevel="0" collapsed="false">
      <c r="A4" s="3"/>
      <c r="B4" s="3"/>
      <c r="C4" s="143"/>
      <c r="D4" s="143"/>
      <c r="E4" s="143"/>
      <c r="F4" s="143"/>
      <c r="G4" s="147"/>
      <c r="H4" s="147"/>
      <c r="I4" s="147"/>
      <c r="K4" s="148"/>
      <c r="L4" s="143"/>
      <c r="M4" s="143"/>
      <c r="N4" s="143"/>
      <c r="O4" s="143"/>
      <c r="P4" s="144"/>
      <c r="Q4" s="144"/>
      <c r="R4" s="144"/>
      <c r="S4" s="12"/>
      <c r="T4" s="12"/>
      <c r="U4" s="149"/>
      <c r="V4" s="142"/>
      <c r="W4" s="142"/>
      <c r="X4" s="142"/>
      <c r="Y4" s="142"/>
      <c r="Z4" s="146"/>
      <c r="AA4" s="144"/>
      <c r="AB4" s="144"/>
      <c r="AC4" s="14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14.25" hidden="false" customHeight="true" outlineLevel="0" collapsed="false">
      <c r="C5" s="11" t="s">
        <v>4</v>
      </c>
      <c r="D5" s="11"/>
      <c r="E5" s="11"/>
      <c r="F5" s="143"/>
      <c r="G5" s="147"/>
      <c r="H5" s="147"/>
      <c r="I5" s="147"/>
      <c r="J5" s="150"/>
      <c r="L5" s="143"/>
      <c r="M5" s="143"/>
      <c r="N5" s="143"/>
      <c r="O5" s="143"/>
      <c r="P5" s="144"/>
      <c r="Q5" s="144"/>
      <c r="R5" s="144"/>
      <c r="S5" s="12"/>
      <c r="T5" s="12"/>
      <c r="U5" s="149"/>
      <c r="V5" s="142"/>
      <c r="W5" s="142"/>
      <c r="X5" s="142"/>
      <c r="Y5" s="142"/>
      <c r="Z5" s="150" t="s">
        <v>5</v>
      </c>
      <c r="AA5" s="144"/>
      <c r="AB5" s="144"/>
      <c r="AC5" s="14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5.25" hidden="false" customHeight="true" outlineLevel="0" collapsed="false">
      <c r="C6" s="151"/>
      <c r="D6" s="11"/>
      <c r="E6" s="11"/>
      <c r="F6" s="143"/>
      <c r="G6" s="147"/>
      <c r="H6" s="147"/>
      <c r="I6" s="147"/>
      <c r="J6" s="150"/>
      <c r="L6" s="143"/>
      <c r="M6" s="143"/>
      <c r="N6" s="143"/>
      <c r="O6" s="143"/>
      <c r="P6" s="144"/>
      <c r="Q6" s="144"/>
      <c r="R6" s="144"/>
      <c r="S6" s="12"/>
      <c r="T6" s="12"/>
      <c r="U6" s="149"/>
      <c r="V6" s="142"/>
      <c r="W6" s="142"/>
      <c r="X6" s="142"/>
      <c r="Y6" s="142"/>
      <c r="Z6" s="152"/>
      <c r="AA6" s="144"/>
      <c r="AB6" s="144"/>
      <c r="AC6" s="14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</row>
    <row r="7" customFormat="false" ht="66.75" hidden="false" customHeight="true" outlineLevel="0" collapsed="false">
      <c r="C7" s="74"/>
      <c r="D7" s="153"/>
      <c r="E7" s="153" t="s">
        <v>220</v>
      </c>
      <c r="F7" s="154" t="s">
        <v>221</v>
      </c>
      <c r="G7" s="154" t="s">
        <v>222</v>
      </c>
      <c r="H7" s="154" t="s">
        <v>223</v>
      </c>
      <c r="I7" s="154" t="s">
        <v>224</v>
      </c>
      <c r="J7" s="154" t="s">
        <v>225</v>
      </c>
      <c r="K7" s="155" t="s">
        <v>226</v>
      </c>
      <c r="L7" s="154" t="s">
        <v>227</v>
      </c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54.75" hidden="false" customHeight="true" outlineLevel="0" collapsed="false">
      <c r="C8" s="80"/>
      <c r="D8" s="159"/>
      <c r="E8" s="159" t="s">
        <v>228</v>
      </c>
      <c r="F8" s="160" t="s">
        <v>229</v>
      </c>
      <c r="G8" s="160" t="s">
        <v>230</v>
      </c>
      <c r="H8" s="160" t="s">
        <v>231</v>
      </c>
      <c r="I8" s="160" t="s">
        <v>232</v>
      </c>
      <c r="J8" s="160" t="s">
        <v>233</v>
      </c>
      <c r="K8" s="161" t="s">
        <v>234</v>
      </c>
      <c r="L8" s="162"/>
      <c r="M8" s="163"/>
      <c r="N8" s="163"/>
      <c r="O8" s="163"/>
      <c r="P8" s="164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3.95" hidden="false" customHeight="true" outlineLevel="0" collapsed="false">
      <c r="C9" s="12"/>
      <c r="D9" s="12"/>
      <c r="E9" s="12"/>
      <c r="F9" s="166"/>
      <c r="G9" s="166"/>
      <c r="H9" s="166"/>
      <c r="I9" s="166"/>
      <c r="J9" s="166"/>
      <c r="K9" s="167"/>
      <c r="L9" s="143"/>
      <c r="M9" s="143"/>
      <c r="N9" s="143"/>
      <c r="O9" s="143"/>
      <c r="P9" s="144"/>
      <c r="Q9" s="144"/>
      <c r="R9" s="144"/>
      <c r="S9" s="12"/>
      <c r="T9" s="12"/>
      <c r="U9" s="149"/>
      <c r="V9" s="142"/>
      <c r="W9" s="142"/>
      <c r="X9" s="142"/>
      <c r="Y9" s="142"/>
      <c r="Z9" s="144"/>
      <c r="AA9" s="144"/>
      <c r="AB9" s="144"/>
      <c r="AC9" s="14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</row>
    <row r="10" s="14" customFormat="true" ht="13.5" hidden="false" customHeight="true" outlineLevel="0" collapsed="false">
      <c r="A10" s="22"/>
      <c r="B10" s="22"/>
      <c r="C10" s="20" t="s">
        <v>24</v>
      </c>
      <c r="D10" s="168"/>
      <c r="E10" s="168" t="n">
        <v>2010</v>
      </c>
      <c r="F10" s="14" t="n">
        <v>98032</v>
      </c>
      <c r="G10" s="21" t="s">
        <v>50</v>
      </c>
      <c r="H10" s="25" t="n">
        <v>1901</v>
      </c>
      <c r="I10" s="25" t="n">
        <v>95457</v>
      </c>
      <c r="J10" s="21" t="s">
        <v>50</v>
      </c>
      <c r="K10" s="48" t="n">
        <v>195390</v>
      </c>
      <c r="L10" s="7"/>
      <c r="M10" s="7"/>
      <c r="N10" s="7"/>
      <c r="O10" s="7"/>
      <c r="P10" s="7"/>
      <c r="Q10" s="7"/>
      <c r="R10" s="116"/>
      <c r="S10" s="7"/>
      <c r="T10" s="7"/>
      <c r="U10" s="116"/>
      <c r="V10" s="7"/>
      <c r="W10" s="7"/>
      <c r="X10" s="7"/>
      <c r="Y10" s="7"/>
      <c r="Z10" s="7" t="s">
        <v>26</v>
      </c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168"/>
      <c r="E11" s="168" t="n">
        <v>2011</v>
      </c>
      <c r="F11" s="14" t="n">
        <v>135325</v>
      </c>
      <c r="G11" s="21" t="s">
        <v>50</v>
      </c>
      <c r="H11" s="25" t="n">
        <v>2042</v>
      </c>
      <c r="I11" s="25" t="n">
        <v>123964</v>
      </c>
      <c r="J11" s="21" t="s">
        <v>50</v>
      </c>
      <c r="K11" s="48" t="n">
        <v>261331</v>
      </c>
      <c r="L11" s="7"/>
      <c r="M11" s="7"/>
      <c r="N11" s="7"/>
      <c r="O11" s="7"/>
      <c r="P11" s="7"/>
      <c r="Q11" s="7"/>
      <c r="R11" s="116"/>
      <c r="S11" s="7"/>
      <c r="T11" s="7"/>
      <c r="U11" s="116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3.5" hidden="false" customHeight="true" outlineLevel="0" collapsed="false">
      <c r="A12" s="22"/>
      <c r="B12" s="22"/>
      <c r="C12" s="20"/>
      <c r="D12" s="168"/>
      <c r="E12" s="168" t="n">
        <v>2012</v>
      </c>
      <c r="F12" s="14" t="n">
        <v>141086</v>
      </c>
      <c r="G12" s="21" t="s">
        <v>50</v>
      </c>
      <c r="H12" s="25" t="n">
        <v>2497</v>
      </c>
      <c r="I12" s="25" t="n">
        <v>126400</v>
      </c>
      <c r="J12" s="21" t="s">
        <v>50</v>
      </c>
      <c r="K12" s="48" t="n">
        <v>269983</v>
      </c>
      <c r="L12" s="7"/>
      <c r="M12" s="7"/>
      <c r="N12" s="7"/>
      <c r="O12" s="7"/>
      <c r="P12" s="7"/>
      <c r="Q12" s="7"/>
      <c r="R12" s="116"/>
      <c r="S12" s="7"/>
      <c r="T12" s="7"/>
      <c r="U12" s="116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G13" s="6"/>
      <c r="H13" s="25"/>
      <c r="I13" s="25"/>
      <c r="J13" s="6"/>
      <c r="K13" s="48"/>
      <c r="L13" s="24"/>
      <c r="M13" s="24"/>
      <c r="N13" s="24"/>
      <c r="O13" s="24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24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20" t="s">
        <v>27</v>
      </c>
      <c r="D14" s="168"/>
      <c r="E14" s="168" t="n">
        <v>2010</v>
      </c>
      <c r="F14" s="14" t="n">
        <v>119805</v>
      </c>
      <c r="G14" s="21" t="s">
        <v>50</v>
      </c>
      <c r="H14" s="21" t="s">
        <v>50</v>
      </c>
      <c r="I14" s="25" t="n">
        <v>106</v>
      </c>
      <c r="J14" s="21" t="s">
        <v>50</v>
      </c>
      <c r="K14" s="48" t="n">
        <v>119911</v>
      </c>
      <c r="L14" s="24"/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7" t="s">
        <v>30</v>
      </c>
      <c r="AA14" s="7"/>
      <c r="AB14" s="7"/>
      <c r="AC14" s="170"/>
      <c r="AD14" s="7"/>
      <c r="AE14" s="7"/>
      <c r="AF14" s="7"/>
      <c r="AG14" s="7"/>
      <c r="AH14" s="171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A15" s="22"/>
      <c r="B15" s="22"/>
      <c r="C15" s="7" t="s">
        <v>28</v>
      </c>
      <c r="D15" s="168"/>
      <c r="E15" s="168" t="n">
        <v>2011</v>
      </c>
      <c r="F15" s="14" t="n">
        <v>157389</v>
      </c>
      <c r="G15" s="21" t="s">
        <v>50</v>
      </c>
      <c r="H15" s="21" t="s">
        <v>50</v>
      </c>
      <c r="I15" s="25" t="n">
        <v>29</v>
      </c>
      <c r="J15" s="21" t="s">
        <v>50</v>
      </c>
      <c r="K15" s="48" t="n">
        <v>157418</v>
      </c>
      <c r="L15" s="24"/>
      <c r="M15" s="7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24"/>
      <c r="AA15" s="7"/>
      <c r="AB15" s="7"/>
      <c r="AC15" s="170"/>
      <c r="AD15" s="7"/>
      <c r="AE15" s="7"/>
      <c r="AF15" s="7"/>
      <c r="AG15" s="7"/>
      <c r="AH15" s="171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3.5" hidden="false" customHeight="true" outlineLevel="0" collapsed="false">
      <c r="D16" s="168"/>
      <c r="E16" s="168" t="n">
        <v>2012</v>
      </c>
      <c r="F16" s="14" t="n">
        <v>153005</v>
      </c>
      <c r="G16" s="21" t="s">
        <v>50</v>
      </c>
      <c r="H16" s="21" t="s">
        <v>50</v>
      </c>
      <c r="I16" s="126" t="n">
        <v>31</v>
      </c>
      <c r="J16" s="21" t="s">
        <v>50</v>
      </c>
      <c r="K16" s="48" t="n">
        <v>153036</v>
      </c>
      <c r="L16" s="24"/>
      <c r="M16" s="7"/>
      <c r="N16" s="7"/>
      <c r="O16" s="7"/>
      <c r="P16" s="169"/>
      <c r="Q16" s="169"/>
      <c r="R16" s="169"/>
      <c r="S16" s="169"/>
      <c r="T16" s="169"/>
      <c r="U16" s="116"/>
      <c r="V16" s="116"/>
      <c r="W16" s="116"/>
      <c r="X16" s="116"/>
      <c r="Y16" s="116"/>
      <c r="Z16" s="24"/>
      <c r="AA16" s="7"/>
      <c r="AB16" s="7"/>
      <c r="AC16" s="7"/>
      <c r="AD16" s="7"/>
      <c r="AE16" s="7"/>
      <c r="AF16" s="7"/>
      <c r="AG16" s="7"/>
      <c r="AH16" s="172"/>
      <c r="AI16" s="7"/>
    </row>
    <row r="17" s="14" customFormat="true" ht="3.95" hidden="false" customHeight="true" outlineLevel="0" collapsed="false">
      <c r="C17" s="7"/>
      <c r="D17" s="7"/>
      <c r="E17" s="7"/>
      <c r="G17" s="6"/>
      <c r="H17" s="6"/>
      <c r="I17" s="25"/>
      <c r="J17" s="6"/>
      <c r="K17" s="48"/>
      <c r="L17" s="24"/>
      <c r="M17" s="7"/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24"/>
      <c r="AA17" s="7"/>
      <c r="AB17" s="7"/>
      <c r="AC17" s="170"/>
      <c r="AD17" s="7"/>
      <c r="AE17" s="7"/>
      <c r="AF17" s="7"/>
      <c r="AG17" s="7"/>
      <c r="AH17" s="172"/>
      <c r="AI17" s="7"/>
    </row>
    <row r="18" s="14" customFormat="true" ht="13.5" hidden="false" customHeight="true" outlineLevel="0" collapsed="false">
      <c r="C18" s="7" t="s">
        <v>31</v>
      </c>
      <c r="D18" s="168"/>
      <c r="E18" s="168" t="n">
        <v>2010</v>
      </c>
      <c r="F18" s="14" t="n">
        <v>784267</v>
      </c>
      <c r="G18" s="21" t="s">
        <v>50</v>
      </c>
      <c r="H18" s="21" t="s">
        <v>50</v>
      </c>
      <c r="I18" s="25" t="n">
        <v>26576</v>
      </c>
      <c r="J18" s="21" t="s">
        <v>50</v>
      </c>
      <c r="K18" s="48" t="n">
        <v>810843</v>
      </c>
      <c r="L18" s="24"/>
      <c r="M18" s="7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7" t="s">
        <v>33</v>
      </c>
      <c r="AA18" s="7"/>
      <c r="AB18" s="7"/>
      <c r="AC18" s="7"/>
      <c r="AD18" s="7"/>
      <c r="AE18" s="7"/>
      <c r="AF18" s="7"/>
      <c r="AG18" s="7"/>
      <c r="AH18" s="171"/>
      <c r="AI18" s="24"/>
    </row>
    <row r="19" s="14" customFormat="true" ht="13.5" hidden="false" customHeight="true" outlineLevel="0" collapsed="false">
      <c r="C19" s="7"/>
      <c r="D19" s="168"/>
      <c r="E19" s="168" t="n">
        <v>2011</v>
      </c>
      <c r="F19" s="14" t="n">
        <v>946234</v>
      </c>
      <c r="G19" s="21" t="s">
        <v>50</v>
      </c>
      <c r="H19" s="21" t="s">
        <v>50</v>
      </c>
      <c r="I19" s="25" t="n">
        <v>23882</v>
      </c>
      <c r="J19" s="21" t="s">
        <v>50</v>
      </c>
      <c r="K19" s="48" t="n">
        <v>970116</v>
      </c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24"/>
      <c r="AA19" s="7"/>
      <c r="AB19" s="7"/>
      <c r="AC19" s="7"/>
      <c r="AD19" s="7"/>
      <c r="AE19" s="7"/>
      <c r="AF19" s="7"/>
      <c r="AG19" s="7"/>
      <c r="AH19" s="171"/>
      <c r="AI19" s="24"/>
    </row>
    <row r="20" s="14" customFormat="true" ht="13.5" hidden="false" customHeight="true" outlineLevel="0" collapsed="false">
      <c r="C20" s="7"/>
      <c r="D20" s="168"/>
      <c r="E20" s="168" t="n">
        <v>2012</v>
      </c>
      <c r="F20" s="14" t="n">
        <v>948009</v>
      </c>
      <c r="G20" s="21" t="s">
        <v>50</v>
      </c>
      <c r="H20" s="21" t="s">
        <v>50</v>
      </c>
      <c r="I20" s="25" t="n">
        <v>26915</v>
      </c>
      <c r="J20" s="21" t="s">
        <v>50</v>
      </c>
      <c r="K20" s="48" t="n">
        <v>974924</v>
      </c>
      <c r="L20" s="24"/>
      <c r="M20" s="7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24"/>
      <c r="AA20" s="7"/>
      <c r="AB20" s="7"/>
      <c r="AC20" s="7"/>
      <c r="AD20" s="7"/>
      <c r="AE20" s="7"/>
      <c r="AF20" s="7"/>
      <c r="AG20" s="7"/>
      <c r="AH20" s="171"/>
      <c r="AI20" s="24"/>
    </row>
    <row r="21" s="14" customFormat="true" ht="2.25" hidden="false" customHeight="true" outlineLevel="0" collapsed="false">
      <c r="C21" s="7"/>
      <c r="D21" s="168"/>
      <c r="E21" s="168"/>
      <c r="G21" s="126" t="s">
        <v>50</v>
      </c>
      <c r="H21" s="126" t="s">
        <v>50</v>
      </c>
      <c r="I21" s="25"/>
      <c r="J21" s="126" t="s">
        <v>50</v>
      </c>
      <c r="K21" s="48"/>
      <c r="L21" s="24"/>
      <c r="M21" s="7"/>
      <c r="N21" s="7"/>
      <c r="O21" s="7"/>
      <c r="P21" s="169"/>
      <c r="Q21" s="169"/>
      <c r="R21" s="169"/>
      <c r="S21" s="169"/>
      <c r="T21" s="169"/>
      <c r="U21" s="116"/>
      <c r="V21" s="116"/>
      <c r="W21" s="116"/>
      <c r="X21" s="116"/>
      <c r="Y21" s="116"/>
      <c r="Z21" s="24"/>
      <c r="AA21" s="7"/>
      <c r="AB21" s="7"/>
      <c r="AC21" s="7"/>
      <c r="AD21" s="7"/>
      <c r="AE21" s="7"/>
      <c r="AF21" s="7"/>
      <c r="AG21" s="7"/>
      <c r="AH21" s="171"/>
      <c r="AI21" s="24"/>
    </row>
    <row r="22" s="14" customFormat="true" ht="13.5" hidden="false" customHeight="true" outlineLevel="0" collapsed="false">
      <c r="C22" s="7" t="s">
        <v>34</v>
      </c>
      <c r="D22" s="168"/>
      <c r="E22" s="168" t="n">
        <v>2010</v>
      </c>
      <c r="F22" s="14" t="n">
        <v>98036</v>
      </c>
      <c r="G22" s="21" t="s">
        <v>50</v>
      </c>
      <c r="H22" s="21" t="s">
        <v>50</v>
      </c>
      <c r="I22" s="25" t="n">
        <v>16</v>
      </c>
      <c r="J22" s="21" t="s">
        <v>50</v>
      </c>
      <c r="K22" s="48" t="n">
        <v>98052</v>
      </c>
      <c r="L22" s="24"/>
      <c r="M22" s="7"/>
      <c r="N22" s="7"/>
      <c r="O22" s="7"/>
      <c r="P22" s="169"/>
      <c r="Q22" s="169"/>
      <c r="R22" s="169"/>
      <c r="S22" s="169"/>
      <c r="T22" s="169"/>
      <c r="U22" s="116"/>
      <c r="V22" s="116"/>
      <c r="W22" s="116"/>
      <c r="X22" s="116"/>
      <c r="Y22" s="116"/>
      <c r="Z22" s="33" t="s">
        <v>235</v>
      </c>
      <c r="AA22" s="7"/>
      <c r="AB22" s="7"/>
      <c r="AC22" s="7"/>
      <c r="AD22" s="7"/>
      <c r="AE22" s="7"/>
      <c r="AF22" s="7"/>
      <c r="AG22" s="7"/>
      <c r="AH22" s="171"/>
      <c r="AI22" s="24"/>
    </row>
    <row r="23" s="14" customFormat="true" ht="13.5" hidden="false" customHeight="true" outlineLevel="0" collapsed="false">
      <c r="C23" s="7" t="s">
        <v>36</v>
      </c>
      <c r="D23" s="168"/>
      <c r="E23" s="168" t="n">
        <v>2011</v>
      </c>
      <c r="F23" s="14" t="n">
        <v>129193</v>
      </c>
      <c r="G23" s="21" t="s">
        <v>50</v>
      </c>
      <c r="H23" s="21" t="s">
        <v>50</v>
      </c>
      <c r="I23" s="25" t="n">
        <v>9</v>
      </c>
      <c r="J23" s="21" t="s">
        <v>50</v>
      </c>
      <c r="K23" s="48" t="n">
        <v>129202</v>
      </c>
      <c r="L23" s="24"/>
      <c r="M23" s="7"/>
      <c r="N23" s="7"/>
      <c r="O23" s="7"/>
      <c r="P23" s="169"/>
      <c r="Q23" s="169"/>
      <c r="R23" s="169"/>
      <c r="S23" s="169"/>
      <c r="T23" s="169"/>
      <c r="U23" s="116"/>
      <c r="V23" s="116"/>
      <c r="W23" s="116"/>
      <c r="X23" s="116"/>
      <c r="Y23" s="116"/>
      <c r="Z23" s="7" t="s">
        <v>38</v>
      </c>
      <c r="AA23" s="7"/>
      <c r="AB23" s="7"/>
      <c r="AC23" s="7"/>
      <c r="AD23" s="7"/>
      <c r="AE23" s="7"/>
      <c r="AF23" s="7"/>
      <c r="AG23" s="7"/>
      <c r="AH23" s="171"/>
      <c r="AI23" s="24"/>
    </row>
    <row r="24" s="14" customFormat="true" ht="13.5" hidden="false" customHeight="true" outlineLevel="0" collapsed="false">
      <c r="C24" s="7"/>
      <c r="D24" s="168"/>
      <c r="E24" s="168" t="n">
        <v>2012</v>
      </c>
      <c r="F24" s="14" t="n">
        <v>144559</v>
      </c>
      <c r="G24" s="21" t="s">
        <v>50</v>
      </c>
      <c r="H24" s="21" t="s">
        <v>50</v>
      </c>
      <c r="I24" s="25" t="n">
        <v>19</v>
      </c>
      <c r="J24" s="21" t="s">
        <v>50</v>
      </c>
      <c r="K24" s="48" t="n">
        <v>144578</v>
      </c>
      <c r="L24" s="24"/>
      <c r="M24" s="7"/>
      <c r="N24" s="7"/>
      <c r="O24" s="7"/>
      <c r="P24" s="169"/>
      <c r="Q24" s="169"/>
      <c r="R24" s="169"/>
      <c r="S24" s="169"/>
      <c r="T24" s="169"/>
      <c r="U24" s="116"/>
      <c r="V24" s="116"/>
      <c r="W24" s="116"/>
      <c r="X24" s="116"/>
      <c r="Y24" s="116"/>
      <c r="Z24" s="24"/>
      <c r="AA24" s="7"/>
      <c r="AB24" s="7"/>
      <c r="AC24" s="7"/>
      <c r="AD24" s="7"/>
      <c r="AE24" s="7"/>
      <c r="AF24" s="7"/>
      <c r="AG24" s="7"/>
      <c r="AH24" s="171"/>
      <c r="AI24" s="24"/>
    </row>
    <row r="25" s="14" customFormat="true" ht="3.75" hidden="false" customHeight="true" outlineLevel="0" collapsed="false">
      <c r="C25" s="7"/>
      <c r="D25" s="168"/>
      <c r="E25" s="168"/>
      <c r="G25" s="126" t="s">
        <v>50</v>
      </c>
      <c r="H25" s="126" t="s">
        <v>50</v>
      </c>
      <c r="I25" s="6"/>
      <c r="J25" s="126" t="s">
        <v>50</v>
      </c>
      <c r="K25" s="51"/>
      <c r="L25" s="24"/>
      <c r="M25" s="7"/>
      <c r="N25" s="7"/>
      <c r="O25" s="7"/>
      <c r="P25" s="169"/>
      <c r="Q25" s="169"/>
      <c r="R25" s="169"/>
      <c r="S25" s="169"/>
      <c r="T25" s="169"/>
      <c r="U25" s="116"/>
      <c r="V25" s="116"/>
      <c r="W25" s="116"/>
      <c r="X25" s="116"/>
      <c r="Y25" s="116"/>
      <c r="Z25" s="24"/>
      <c r="AA25" s="7"/>
      <c r="AB25" s="7"/>
      <c r="AC25" s="7"/>
      <c r="AD25" s="7"/>
      <c r="AE25" s="7"/>
      <c r="AF25" s="7"/>
      <c r="AG25" s="7"/>
      <c r="AH25" s="171"/>
      <c r="AI25" s="24"/>
    </row>
    <row r="26" s="14" customFormat="true" ht="13.5" hidden="false" customHeight="true" outlineLevel="0" collapsed="false">
      <c r="C26" s="7" t="s">
        <v>39</v>
      </c>
      <c r="D26" s="168"/>
      <c r="E26" s="168" t="n">
        <v>2010</v>
      </c>
      <c r="F26" s="14" t="n">
        <v>23352</v>
      </c>
      <c r="G26" s="21" t="s">
        <v>50</v>
      </c>
      <c r="H26" s="126" t="n">
        <v>1834</v>
      </c>
      <c r="I26" s="6" t="n">
        <v>132</v>
      </c>
      <c r="J26" s="21" t="s">
        <v>50</v>
      </c>
      <c r="K26" s="51" t="n">
        <v>25318</v>
      </c>
      <c r="L26" s="24"/>
      <c r="M26" s="7"/>
      <c r="N26" s="7"/>
      <c r="O26" s="7"/>
      <c r="P26" s="169"/>
      <c r="Q26" s="169"/>
      <c r="R26" s="169"/>
      <c r="S26" s="169"/>
      <c r="T26" s="169"/>
      <c r="U26" s="116"/>
      <c r="V26" s="116"/>
      <c r="W26" s="116"/>
      <c r="X26" s="116"/>
      <c r="Y26" s="116"/>
      <c r="Z26" s="7" t="s">
        <v>40</v>
      </c>
      <c r="AA26" s="7"/>
      <c r="AB26" s="7"/>
      <c r="AC26" s="7"/>
      <c r="AD26" s="7"/>
      <c r="AE26" s="7"/>
      <c r="AF26" s="7"/>
      <c r="AG26" s="7"/>
      <c r="AH26" s="171"/>
      <c r="AI26" s="24"/>
    </row>
    <row r="27" s="14" customFormat="true" ht="13.5" hidden="false" customHeight="true" outlineLevel="0" collapsed="false">
      <c r="C27" s="7" t="s">
        <v>41</v>
      </c>
      <c r="D27" s="168"/>
      <c r="E27" s="168" t="n">
        <v>2011</v>
      </c>
      <c r="F27" s="14" t="n">
        <v>23698</v>
      </c>
      <c r="G27" s="21" t="s">
        <v>50</v>
      </c>
      <c r="H27" s="126" t="n">
        <v>2178</v>
      </c>
      <c r="I27" s="6" t="n">
        <v>236</v>
      </c>
      <c r="J27" s="21" t="s">
        <v>50</v>
      </c>
      <c r="K27" s="51" t="n">
        <v>26112</v>
      </c>
      <c r="L27" s="24"/>
      <c r="M27" s="7"/>
      <c r="N27" s="7"/>
      <c r="O27" s="7"/>
      <c r="P27" s="169"/>
      <c r="Q27" s="169"/>
      <c r="R27" s="169"/>
      <c r="S27" s="169"/>
      <c r="T27" s="169"/>
      <c r="U27" s="116"/>
      <c r="V27" s="116"/>
      <c r="W27" s="116"/>
      <c r="X27" s="116"/>
      <c r="Y27" s="116"/>
      <c r="Z27" s="7" t="s">
        <v>236</v>
      </c>
      <c r="AA27" s="7"/>
      <c r="AB27" s="7"/>
      <c r="AC27" s="7"/>
      <c r="AD27" s="7"/>
      <c r="AE27" s="7"/>
      <c r="AF27" s="7"/>
      <c r="AG27" s="7"/>
      <c r="AH27" s="171"/>
      <c r="AI27" s="24"/>
    </row>
    <row r="28" s="14" customFormat="true" ht="13.5" hidden="false" customHeight="true" outlineLevel="0" collapsed="false">
      <c r="C28" s="7"/>
      <c r="D28" s="168"/>
      <c r="E28" s="168" t="n">
        <v>2012</v>
      </c>
      <c r="F28" s="14" t="n">
        <v>21773</v>
      </c>
      <c r="G28" s="21" t="s">
        <v>50</v>
      </c>
      <c r="H28" s="126" t="n">
        <v>1988</v>
      </c>
      <c r="I28" s="6" t="n">
        <v>309</v>
      </c>
      <c r="J28" s="21" t="s">
        <v>50</v>
      </c>
      <c r="K28" s="51" t="n">
        <v>24070</v>
      </c>
      <c r="L28" s="24"/>
      <c r="M28" s="7"/>
      <c r="N28" s="7"/>
      <c r="O28" s="7"/>
      <c r="P28" s="169"/>
      <c r="Q28" s="169"/>
      <c r="R28" s="169"/>
      <c r="S28" s="169"/>
      <c r="T28" s="169"/>
      <c r="U28" s="116"/>
      <c r="V28" s="116"/>
      <c r="W28" s="116"/>
      <c r="X28" s="116"/>
      <c r="Y28" s="116"/>
      <c r="Z28" s="7" t="s">
        <v>92</v>
      </c>
      <c r="AA28" s="7"/>
      <c r="AB28" s="7"/>
      <c r="AC28" s="7"/>
      <c r="AD28" s="7"/>
      <c r="AE28" s="7"/>
      <c r="AF28" s="7"/>
      <c r="AG28" s="7"/>
      <c r="AH28" s="171"/>
      <c r="AI28" s="24"/>
    </row>
    <row r="29" s="14" customFormat="true" ht="3.75" hidden="false" customHeight="true" outlineLevel="0" collapsed="false">
      <c r="C29" s="7"/>
      <c r="D29" s="168"/>
      <c r="E29" s="168"/>
      <c r="G29" s="126"/>
      <c r="H29" s="126"/>
      <c r="I29" s="6"/>
      <c r="J29" s="126"/>
      <c r="K29" s="51"/>
      <c r="L29" s="24"/>
      <c r="M29" s="7"/>
      <c r="N29" s="7"/>
      <c r="O29" s="7"/>
      <c r="P29" s="169"/>
      <c r="Q29" s="169"/>
      <c r="R29" s="169"/>
      <c r="S29" s="169"/>
      <c r="T29" s="169"/>
      <c r="U29" s="116"/>
      <c r="V29" s="116"/>
      <c r="W29" s="116"/>
      <c r="X29" s="116"/>
      <c r="Y29" s="116"/>
      <c r="Z29" s="24"/>
      <c r="AA29" s="7"/>
      <c r="AB29" s="7"/>
      <c r="AC29" s="7"/>
      <c r="AD29" s="7"/>
      <c r="AE29" s="7"/>
      <c r="AF29" s="7"/>
      <c r="AG29" s="7"/>
      <c r="AH29" s="171"/>
      <c r="AI29" s="24"/>
    </row>
    <row r="30" s="14" customFormat="true" ht="13.5" hidden="false" customHeight="true" outlineLevel="0" collapsed="false">
      <c r="C30" s="7" t="s">
        <v>44</v>
      </c>
      <c r="D30" s="168"/>
      <c r="E30" s="168" t="n">
        <v>2010</v>
      </c>
      <c r="F30" s="14" t="n">
        <v>112263</v>
      </c>
      <c r="G30" s="21" t="s">
        <v>50</v>
      </c>
      <c r="H30" s="21" t="s">
        <v>50</v>
      </c>
      <c r="I30" s="6" t="n">
        <v>24855</v>
      </c>
      <c r="J30" s="21" t="s">
        <v>50</v>
      </c>
      <c r="K30" s="51" t="n">
        <v>137118</v>
      </c>
      <c r="L30" s="24"/>
      <c r="M30" s="7"/>
      <c r="N30" s="7"/>
      <c r="O30" s="7"/>
      <c r="P30" s="169"/>
      <c r="Q30" s="169"/>
      <c r="R30" s="169"/>
      <c r="S30" s="169"/>
      <c r="T30" s="169"/>
      <c r="U30" s="116"/>
      <c r="V30" s="116"/>
      <c r="W30" s="116"/>
      <c r="X30" s="116"/>
      <c r="Y30" s="116"/>
      <c r="Z30" s="7" t="s">
        <v>46</v>
      </c>
      <c r="AA30" s="7"/>
      <c r="AB30" s="7"/>
      <c r="AC30" s="7"/>
      <c r="AD30" s="7"/>
      <c r="AE30" s="7"/>
      <c r="AF30" s="7"/>
      <c r="AG30" s="7"/>
      <c r="AH30" s="171"/>
      <c r="AI30" s="24"/>
    </row>
    <row r="31" s="14" customFormat="true" ht="13.5" hidden="false" customHeight="true" outlineLevel="0" collapsed="false">
      <c r="C31" s="7"/>
      <c r="D31" s="168"/>
      <c r="E31" s="168" t="n">
        <v>2011</v>
      </c>
      <c r="F31" s="14" t="n">
        <v>137900</v>
      </c>
      <c r="G31" s="21" t="s">
        <v>50</v>
      </c>
      <c r="H31" s="21" t="s">
        <v>50</v>
      </c>
      <c r="I31" s="6" t="n">
        <v>27092</v>
      </c>
      <c r="J31" s="21" t="s">
        <v>50</v>
      </c>
      <c r="K31" s="51" t="n">
        <v>164992</v>
      </c>
      <c r="L31" s="24"/>
      <c r="M31" s="7"/>
      <c r="N31" s="7"/>
      <c r="O31" s="7"/>
      <c r="P31" s="169"/>
      <c r="Q31" s="169"/>
      <c r="R31" s="169"/>
      <c r="S31" s="169"/>
      <c r="T31" s="169"/>
      <c r="U31" s="116"/>
      <c r="V31" s="116"/>
      <c r="W31" s="116"/>
      <c r="X31" s="116"/>
      <c r="Y31" s="116"/>
      <c r="Z31" s="24"/>
      <c r="AA31" s="7"/>
      <c r="AB31" s="7"/>
      <c r="AC31" s="7"/>
      <c r="AD31" s="7"/>
      <c r="AE31" s="7"/>
      <c r="AF31" s="7"/>
      <c r="AG31" s="7"/>
      <c r="AH31" s="171"/>
      <c r="AI31" s="24"/>
    </row>
    <row r="32" s="14" customFormat="true" ht="13.5" hidden="false" customHeight="true" outlineLevel="0" collapsed="false">
      <c r="C32" s="7"/>
      <c r="D32" s="168"/>
      <c r="E32" s="168" t="n">
        <v>2012</v>
      </c>
      <c r="F32" s="14" t="n">
        <v>161660</v>
      </c>
      <c r="G32" s="21" t="s">
        <v>50</v>
      </c>
      <c r="H32" s="21" t="s">
        <v>50</v>
      </c>
      <c r="I32" s="6" t="n">
        <v>23091</v>
      </c>
      <c r="J32" s="21" t="s">
        <v>50</v>
      </c>
      <c r="K32" s="51" t="n">
        <v>184751</v>
      </c>
      <c r="L32" s="24"/>
      <c r="M32" s="7"/>
      <c r="N32" s="7"/>
      <c r="O32" s="7"/>
      <c r="P32" s="169"/>
      <c r="Q32" s="169"/>
      <c r="R32" s="169"/>
      <c r="S32" s="169"/>
      <c r="T32" s="169"/>
      <c r="U32" s="116"/>
      <c r="V32" s="116"/>
      <c r="W32" s="116"/>
      <c r="X32" s="116"/>
      <c r="Y32" s="116"/>
      <c r="Z32" s="24"/>
      <c r="AA32" s="7"/>
      <c r="AB32" s="7"/>
      <c r="AC32" s="7"/>
      <c r="AD32" s="7"/>
      <c r="AE32" s="7"/>
      <c r="AF32" s="7"/>
      <c r="AG32" s="7"/>
      <c r="AH32" s="171"/>
      <c r="AI32" s="24"/>
    </row>
    <row r="33" s="14" customFormat="true" ht="3.75" hidden="false" customHeight="true" outlineLevel="0" collapsed="false">
      <c r="C33" s="7"/>
      <c r="D33" s="168"/>
      <c r="E33" s="168"/>
      <c r="G33" s="126"/>
      <c r="H33" s="126"/>
      <c r="I33" s="6"/>
      <c r="J33" s="126"/>
      <c r="K33" s="51"/>
      <c r="L33" s="24"/>
      <c r="M33" s="7"/>
      <c r="N33" s="7"/>
      <c r="O33" s="7"/>
      <c r="P33" s="169"/>
      <c r="Q33" s="169"/>
      <c r="R33" s="169"/>
      <c r="S33" s="169"/>
      <c r="T33" s="169"/>
      <c r="U33" s="116"/>
      <c r="V33" s="116"/>
      <c r="W33" s="116"/>
      <c r="X33" s="116"/>
      <c r="Y33" s="116"/>
      <c r="Z33" s="24"/>
      <c r="AA33" s="7"/>
      <c r="AB33" s="7"/>
      <c r="AC33" s="7"/>
      <c r="AD33" s="7"/>
      <c r="AE33" s="7"/>
      <c r="AF33" s="7"/>
      <c r="AG33" s="7"/>
      <c r="AH33" s="171"/>
      <c r="AI33" s="24"/>
    </row>
    <row r="34" s="14" customFormat="true" ht="13.5" hidden="false" customHeight="true" outlineLevel="0" collapsed="false">
      <c r="C34" s="7" t="s">
        <v>47</v>
      </c>
      <c r="D34" s="168"/>
      <c r="E34" s="168" t="n">
        <v>2010</v>
      </c>
      <c r="F34" s="14" t="n">
        <v>228509</v>
      </c>
      <c r="G34" s="21" t="s">
        <v>50</v>
      </c>
      <c r="H34" s="21" t="s">
        <v>50</v>
      </c>
      <c r="I34" s="6" t="n">
        <v>67403</v>
      </c>
      <c r="J34" s="21" t="s">
        <v>50</v>
      </c>
      <c r="K34" s="51" t="n">
        <v>295912</v>
      </c>
      <c r="L34" s="24"/>
      <c r="M34" s="7"/>
      <c r="N34" s="7"/>
      <c r="O34" s="7"/>
      <c r="P34" s="169"/>
      <c r="Q34" s="169"/>
      <c r="R34" s="169"/>
      <c r="S34" s="169"/>
      <c r="T34" s="169"/>
      <c r="U34" s="116"/>
      <c r="V34" s="116"/>
      <c r="W34" s="116"/>
      <c r="X34" s="116"/>
      <c r="Y34" s="116"/>
      <c r="Z34" s="7" t="s">
        <v>237</v>
      </c>
      <c r="AA34" s="7"/>
      <c r="AB34" s="7"/>
      <c r="AC34" s="7"/>
      <c r="AD34" s="7"/>
      <c r="AE34" s="7"/>
      <c r="AF34" s="7"/>
      <c r="AG34" s="7"/>
      <c r="AH34" s="171"/>
      <c r="AI34" s="24"/>
    </row>
    <row r="35" s="14" customFormat="true" ht="13.5" hidden="false" customHeight="true" outlineLevel="0" collapsed="false">
      <c r="C35" s="7" t="s">
        <v>49</v>
      </c>
      <c r="D35" s="168"/>
      <c r="E35" s="168" t="n">
        <v>2011</v>
      </c>
      <c r="F35" s="14" t="n">
        <v>277672</v>
      </c>
      <c r="G35" s="21" t="s">
        <v>50</v>
      </c>
      <c r="H35" s="21" t="s">
        <v>50</v>
      </c>
      <c r="I35" s="6" t="n">
        <v>84655</v>
      </c>
      <c r="J35" s="21" t="s">
        <v>50</v>
      </c>
      <c r="K35" s="51" t="n">
        <v>362327</v>
      </c>
      <c r="L35" s="24"/>
      <c r="M35" s="7"/>
      <c r="N35" s="7"/>
      <c r="O35" s="7"/>
      <c r="P35" s="169"/>
      <c r="Q35" s="169"/>
      <c r="R35" s="169"/>
      <c r="S35" s="169"/>
      <c r="T35" s="169"/>
      <c r="U35" s="116"/>
      <c r="V35" s="116"/>
      <c r="W35" s="116"/>
      <c r="X35" s="116"/>
      <c r="Y35" s="116"/>
      <c r="Z35" s="7" t="s">
        <v>238</v>
      </c>
      <c r="AA35" s="7"/>
      <c r="AB35" s="7"/>
      <c r="AC35" s="7"/>
      <c r="AD35" s="7"/>
      <c r="AE35" s="7"/>
      <c r="AF35" s="7"/>
      <c r="AG35" s="7"/>
      <c r="AH35" s="171"/>
      <c r="AI35" s="24"/>
    </row>
    <row r="36" s="14" customFormat="true" ht="13.5" hidden="false" customHeight="true" outlineLevel="0" collapsed="false">
      <c r="D36" s="168"/>
      <c r="E36" s="168" t="n">
        <v>2012</v>
      </c>
      <c r="F36" s="14" t="n">
        <v>296837</v>
      </c>
      <c r="G36" s="21" t="s">
        <v>50</v>
      </c>
      <c r="H36" s="21" t="s">
        <v>50</v>
      </c>
      <c r="I36" s="6" t="n">
        <v>102412</v>
      </c>
      <c r="J36" s="21" t="s">
        <v>50</v>
      </c>
      <c r="K36" s="51" t="n">
        <v>399249</v>
      </c>
      <c r="L36" s="24"/>
      <c r="M36" s="7"/>
      <c r="N36" s="7"/>
      <c r="O36" s="7"/>
      <c r="P36" s="169"/>
      <c r="Q36" s="169"/>
      <c r="R36" s="169"/>
      <c r="S36" s="169"/>
      <c r="T36" s="169"/>
      <c r="U36" s="116"/>
      <c r="V36" s="116"/>
      <c r="W36" s="116"/>
      <c r="X36" s="116"/>
      <c r="Y36" s="116"/>
      <c r="Z36" s="7" t="s">
        <v>239</v>
      </c>
      <c r="AA36" s="7"/>
      <c r="AB36" s="7"/>
      <c r="AC36" s="7"/>
      <c r="AD36" s="7"/>
      <c r="AE36" s="7"/>
      <c r="AF36" s="7"/>
      <c r="AG36" s="7"/>
      <c r="AH36" s="171"/>
      <c r="AI36" s="24"/>
    </row>
    <row r="37" s="14" customFormat="true" ht="3.75" hidden="false" customHeight="true" outlineLevel="0" collapsed="false">
      <c r="C37" s="7"/>
      <c r="D37" s="168"/>
      <c r="E37" s="168"/>
      <c r="G37" s="126"/>
      <c r="H37" s="126"/>
      <c r="I37" s="6"/>
      <c r="J37" s="126"/>
      <c r="K37" s="51"/>
      <c r="L37" s="24"/>
      <c r="M37" s="7"/>
      <c r="N37" s="7"/>
      <c r="O37" s="7"/>
      <c r="P37" s="169"/>
      <c r="Q37" s="169"/>
      <c r="R37" s="169"/>
      <c r="S37" s="169"/>
      <c r="T37" s="169"/>
      <c r="U37" s="116"/>
      <c r="V37" s="116"/>
      <c r="W37" s="116"/>
      <c r="X37" s="116"/>
      <c r="Y37" s="116"/>
      <c r="Z37" s="24"/>
      <c r="AA37" s="7"/>
      <c r="AB37" s="7"/>
      <c r="AC37" s="7"/>
      <c r="AD37" s="7"/>
      <c r="AE37" s="7"/>
      <c r="AF37" s="7"/>
      <c r="AG37" s="7"/>
      <c r="AH37" s="171"/>
      <c r="AI37" s="24"/>
    </row>
    <row r="38" s="14" customFormat="true" ht="13.5" hidden="false" customHeight="true" outlineLevel="0" collapsed="false">
      <c r="C38" s="7" t="s">
        <v>52</v>
      </c>
      <c r="D38" s="168"/>
      <c r="E38" s="168" t="n">
        <v>2010</v>
      </c>
      <c r="F38" s="14" t="n">
        <v>151319</v>
      </c>
      <c r="G38" s="21" t="s">
        <v>50</v>
      </c>
      <c r="H38" s="126" t="n">
        <v>5172</v>
      </c>
      <c r="I38" s="6" t="n">
        <v>13035</v>
      </c>
      <c r="J38" s="21" t="s">
        <v>50</v>
      </c>
      <c r="K38" s="51" t="n">
        <v>169526</v>
      </c>
      <c r="L38" s="24"/>
      <c r="M38" s="7"/>
      <c r="N38" s="7"/>
      <c r="O38" s="7"/>
      <c r="P38" s="169"/>
      <c r="Q38" s="169"/>
      <c r="R38" s="169"/>
      <c r="S38" s="169"/>
      <c r="T38" s="169"/>
      <c r="U38" s="116"/>
      <c r="V38" s="116"/>
      <c r="W38" s="116"/>
      <c r="X38" s="116"/>
      <c r="Y38" s="116"/>
      <c r="Z38" s="7" t="s">
        <v>55</v>
      </c>
      <c r="AA38" s="7"/>
      <c r="AB38" s="7"/>
      <c r="AC38" s="7"/>
      <c r="AD38" s="7"/>
      <c r="AE38" s="7"/>
      <c r="AF38" s="7"/>
      <c r="AG38" s="7"/>
      <c r="AH38" s="171"/>
      <c r="AI38" s="24"/>
    </row>
    <row r="39" s="14" customFormat="true" ht="13.5" hidden="false" customHeight="true" outlineLevel="0" collapsed="false">
      <c r="C39" s="7" t="s">
        <v>53</v>
      </c>
      <c r="D39" s="168"/>
      <c r="E39" s="168" t="n">
        <v>2011</v>
      </c>
      <c r="F39" s="14" t="n">
        <v>190694</v>
      </c>
      <c r="G39" s="21" t="s">
        <v>50</v>
      </c>
      <c r="H39" s="126" t="n">
        <v>8197</v>
      </c>
      <c r="I39" s="6" t="n">
        <v>16775</v>
      </c>
      <c r="J39" s="21" t="s">
        <v>50</v>
      </c>
      <c r="K39" s="51" t="n">
        <v>215666</v>
      </c>
      <c r="L39" s="24"/>
      <c r="M39" s="7"/>
      <c r="N39" s="7"/>
      <c r="O39" s="7"/>
      <c r="P39" s="169"/>
      <c r="Q39" s="169"/>
      <c r="R39" s="169"/>
      <c r="S39" s="169"/>
      <c r="T39" s="169"/>
      <c r="U39" s="116"/>
      <c r="V39" s="116"/>
      <c r="W39" s="116"/>
      <c r="X39" s="116"/>
      <c r="Y39" s="116"/>
      <c r="Z39" s="7"/>
      <c r="AA39" s="7"/>
      <c r="AB39" s="7"/>
      <c r="AC39" s="7"/>
      <c r="AD39" s="7"/>
      <c r="AE39" s="7"/>
      <c r="AF39" s="7"/>
      <c r="AG39" s="7"/>
      <c r="AH39" s="171"/>
      <c r="AI39" s="24"/>
    </row>
    <row r="40" s="14" customFormat="true" ht="13.5" hidden="false" customHeight="true" outlineLevel="0" collapsed="false">
      <c r="D40" s="168"/>
      <c r="E40" s="168" t="n">
        <v>2012</v>
      </c>
      <c r="F40" s="14" t="n">
        <v>197723</v>
      </c>
      <c r="G40" s="21" t="s">
        <v>50</v>
      </c>
      <c r="H40" s="126" t="n">
        <v>6439</v>
      </c>
      <c r="I40" s="6" t="n">
        <v>18263</v>
      </c>
      <c r="J40" s="21" t="s">
        <v>50</v>
      </c>
      <c r="K40" s="51" t="n">
        <v>222425</v>
      </c>
      <c r="L40" s="24"/>
      <c r="M40" s="7"/>
      <c r="N40" s="7"/>
      <c r="O40" s="7"/>
      <c r="P40" s="169"/>
      <c r="Q40" s="169"/>
      <c r="R40" s="169"/>
      <c r="S40" s="169"/>
      <c r="T40" s="169"/>
      <c r="U40" s="116"/>
      <c r="V40" s="116"/>
      <c r="W40" s="116"/>
      <c r="X40" s="116"/>
      <c r="Y40" s="116"/>
      <c r="Z40" s="7"/>
      <c r="AA40" s="7"/>
      <c r="AB40" s="7"/>
      <c r="AC40" s="7"/>
      <c r="AD40" s="7"/>
      <c r="AE40" s="7"/>
      <c r="AF40" s="7"/>
      <c r="AG40" s="7"/>
      <c r="AH40" s="171"/>
      <c r="AI40" s="24"/>
    </row>
    <row r="41" s="14" customFormat="true" ht="3.75" hidden="false" customHeight="true" outlineLevel="0" collapsed="false">
      <c r="C41" s="7"/>
      <c r="D41" s="168"/>
      <c r="E41" s="168"/>
      <c r="G41" s="126"/>
      <c r="H41" s="126"/>
      <c r="I41" s="6"/>
      <c r="J41" s="126"/>
      <c r="K41" s="51"/>
      <c r="L41" s="24"/>
      <c r="M41" s="7"/>
      <c r="N41" s="7"/>
      <c r="O41" s="7"/>
      <c r="P41" s="169"/>
      <c r="Q41" s="169"/>
      <c r="R41" s="169"/>
      <c r="S41" s="169"/>
      <c r="T41" s="169"/>
      <c r="U41" s="116"/>
      <c r="V41" s="116"/>
      <c r="W41" s="116"/>
      <c r="X41" s="116"/>
      <c r="Y41" s="116"/>
      <c r="Z41" s="7"/>
      <c r="AA41" s="7"/>
      <c r="AB41" s="7"/>
      <c r="AC41" s="7"/>
      <c r="AD41" s="7"/>
      <c r="AE41" s="7"/>
      <c r="AF41" s="7"/>
      <c r="AG41" s="7"/>
      <c r="AH41" s="171"/>
      <c r="AI41" s="24"/>
    </row>
    <row r="42" s="14" customFormat="true" ht="13.5" hidden="false" customHeight="true" outlineLevel="0" collapsed="false">
      <c r="C42" s="7" t="s">
        <v>56</v>
      </c>
      <c r="D42" s="168"/>
      <c r="E42" s="168" t="n">
        <v>2010</v>
      </c>
      <c r="F42" s="14" t="n">
        <v>14377</v>
      </c>
      <c r="G42" s="21" t="s">
        <v>50</v>
      </c>
      <c r="H42" s="21" t="s">
        <v>50</v>
      </c>
      <c r="I42" s="6" t="n">
        <v>8202</v>
      </c>
      <c r="J42" s="21" t="s">
        <v>50</v>
      </c>
      <c r="K42" s="51" t="n">
        <v>22579</v>
      </c>
      <c r="L42" s="24"/>
      <c r="M42" s="7"/>
      <c r="N42" s="7"/>
      <c r="O42" s="7"/>
      <c r="P42" s="169"/>
      <c r="Q42" s="169"/>
      <c r="R42" s="169"/>
      <c r="S42" s="169"/>
      <c r="T42" s="169"/>
      <c r="U42" s="116"/>
      <c r="V42" s="116"/>
      <c r="W42" s="116"/>
      <c r="X42" s="116"/>
      <c r="Y42" s="116"/>
      <c r="Z42" s="7" t="s">
        <v>57</v>
      </c>
      <c r="AA42" s="7"/>
      <c r="AB42" s="7"/>
      <c r="AC42" s="7"/>
      <c r="AD42" s="7"/>
      <c r="AE42" s="7"/>
      <c r="AF42" s="7"/>
      <c r="AG42" s="7"/>
      <c r="AH42" s="171"/>
      <c r="AI42" s="24"/>
    </row>
    <row r="43" s="14" customFormat="true" ht="13.5" hidden="false" customHeight="true" outlineLevel="0" collapsed="false">
      <c r="C43" s="7" t="s">
        <v>58</v>
      </c>
      <c r="D43" s="168"/>
      <c r="E43" s="168" t="n">
        <v>2011</v>
      </c>
      <c r="F43" s="14" t="n">
        <v>15602</v>
      </c>
      <c r="G43" s="21" t="s">
        <v>50</v>
      </c>
      <c r="H43" s="21" t="s">
        <v>50</v>
      </c>
      <c r="I43" s="6" t="n">
        <v>9610</v>
      </c>
      <c r="J43" s="21" t="s">
        <v>50</v>
      </c>
      <c r="K43" s="51" t="n">
        <v>25212</v>
      </c>
      <c r="L43" s="24"/>
      <c r="M43" s="7"/>
      <c r="N43" s="7"/>
      <c r="O43" s="7"/>
      <c r="P43" s="169"/>
      <c r="Q43" s="169"/>
      <c r="R43" s="169"/>
      <c r="S43" s="169"/>
      <c r="T43" s="169"/>
      <c r="U43" s="116"/>
      <c r="V43" s="116"/>
      <c r="W43" s="116"/>
      <c r="X43" s="116"/>
      <c r="Y43" s="116"/>
      <c r="Z43" s="7" t="s">
        <v>59</v>
      </c>
      <c r="AA43" s="7"/>
      <c r="AB43" s="7"/>
      <c r="AC43" s="7"/>
      <c r="AD43" s="7"/>
      <c r="AE43" s="7"/>
      <c r="AF43" s="7"/>
      <c r="AG43" s="7"/>
      <c r="AH43" s="171"/>
      <c r="AI43" s="24"/>
    </row>
    <row r="44" s="14" customFormat="true" ht="13.5" hidden="false" customHeight="true" outlineLevel="0" collapsed="false">
      <c r="D44" s="168"/>
      <c r="E44" s="168" t="n">
        <v>2012</v>
      </c>
      <c r="F44" s="14" t="n">
        <v>14989</v>
      </c>
      <c r="G44" s="21" t="s">
        <v>50</v>
      </c>
      <c r="H44" s="21" t="s">
        <v>50</v>
      </c>
      <c r="I44" s="6" t="n">
        <v>10004</v>
      </c>
      <c r="J44" s="21" t="s">
        <v>50</v>
      </c>
      <c r="K44" s="51" t="n">
        <v>24993</v>
      </c>
      <c r="L44" s="24"/>
      <c r="M44" s="7"/>
      <c r="N44" s="7"/>
      <c r="O44" s="7"/>
      <c r="P44" s="169"/>
      <c r="Q44" s="169"/>
      <c r="R44" s="169"/>
      <c r="S44" s="169"/>
      <c r="T44" s="169"/>
      <c r="U44" s="116"/>
      <c r="V44" s="116"/>
      <c r="W44" s="116"/>
      <c r="X44" s="116"/>
      <c r="Y44" s="116"/>
      <c r="Z44" s="7"/>
      <c r="AA44" s="7"/>
      <c r="AB44" s="7"/>
      <c r="AC44" s="7"/>
      <c r="AD44" s="7"/>
      <c r="AE44" s="7"/>
      <c r="AF44" s="7"/>
      <c r="AG44" s="7"/>
      <c r="AH44" s="171"/>
      <c r="AI44" s="24"/>
    </row>
    <row r="45" s="14" customFormat="true" ht="3.75" hidden="false" customHeight="true" outlineLevel="0" collapsed="false">
      <c r="C45" s="7"/>
      <c r="D45" s="168"/>
      <c r="E45" s="168"/>
      <c r="G45" s="126"/>
      <c r="H45" s="126"/>
      <c r="I45" s="6"/>
      <c r="J45" s="126"/>
      <c r="K45" s="51"/>
      <c r="L45" s="24"/>
      <c r="M45" s="7"/>
      <c r="N45" s="7"/>
      <c r="O45" s="7"/>
      <c r="P45" s="169"/>
      <c r="Q45" s="169"/>
      <c r="R45" s="169"/>
      <c r="S45" s="169"/>
      <c r="T45" s="169"/>
      <c r="U45" s="116"/>
      <c r="V45" s="116"/>
      <c r="W45" s="116"/>
      <c r="X45" s="116"/>
      <c r="Y45" s="116"/>
      <c r="Z45" s="7"/>
      <c r="AA45" s="7"/>
      <c r="AB45" s="7"/>
      <c r="AC45" s="7"/>
      <c r="AD45" s="7"/>
      <c r="AE45" s="7"/>
      <c r="AF45" s="7"/>
      <c r="AG45" s="7"/>
      <c r="AH45" s="171"/>
      <c r="AI45" s="24"/>
    </row>
    <row r="46" s="14" customFormat="true" ht="13.5" hidden="false" customHeight="true" outlineLevel="0" collapsed="false">
      <c r="C46" s="7" t="s">
        <v>60</v>
      </c>
      <c r="D46" s="168"/>
      <c r="E46" s="168" t="n">
        <v>2010</v>
      </c>
      <c r="F46" s="14" t="n">
        <v>63963</v>
      </c>
      <c r="G46" s="21" t="s">
        <v>50</v>
      </c>
      <c r="H46" s="126" t="n">
        <v>853</v>
      </c>
      <c r="I46" s="6" t="n">
        <v>4798</v>
      </c>
      <c r="J46" s="21" t="s">
        <v>50</v>
      </c>
      <c r="K46" s="51" t="n">
        <v>69614</v>
      </c>
      <c r="L46" s="24"/>
      <c r="M46" s="7"/>
      <c r="N46" s="7"/>
      <c r="O46" s="7"/>
      <c r="P46" s="169"/>
      <c r="Q46" s="169"/>
      <c r="R46" s="169"/>
      <c r="S46" s="169"/>
      <c r="T46" s="169"/>
      <c r="U46" s="116"/>
      <c r="V46" s="116"/>
      <c r="W46" s="116"/>
      <c r="X46" s="116"/>
      <c r="Y46" s="116"/>
      <c r="Z46" s="7" t="s">
        <v>62</v>
      </c>
      <c r="AA46" s="7"/>
      <c r="AB46" s="7"/>
      <c r="AC46" s="7"/>
      <c r="AD46" s="7"/>
      <c r="AE46" s="7"/>
      <c r="AF46" s="7"/>
      <c r="AG46" s="7"/>
      <c r="AH46" s="171"/>
      <c r="AI46" s="24"/>
    </row>
    <row r="47" s="14" customFormat="true" ht="13.5" hidden="false" customHeight="true" outlineLevel="0" collapsed="false">
      <c r="C47" s="7"/>
      <c r="D47" s="168"/>
      <c r="E47" s="168" t="n">
        <v>2011</v>
      </c>
      <c r="F47" s="14" t="n">
        <v>71511</v>
      </c>
      <c r="G47" s="21" t="s">
        <v>50</v>
      </c>
      <c r="H47" s="126" t="n">
        <v>736</v>
      </c>
      <c r="I47" s="6" t="n">
        <v>8338</v>
      </c>
      <c r="J47" s="21" t="s">
        <v>50</v>
      </c>
      <c r="K47" s="51" t="n">
        <v>80585</v>
      </c>
      <c r="L47" s="24"/>
      <c r="M47" s="7"/>
      <c r="N47" s="7"/>
      <c r="O47" s="7"/>
      <c r="P47" s="169"/>
      <c r="Q47" s="169"/>
      <c r="R47" s="169"/>
      <c r="S47" s="169"/>
      <c r="T47" s="169"/>
      <c r="U47" s="116"/>
      <c r="V47" s="116"/>
      <c r="W47" s="116"/>
      <c r="X47" s="116"/>
      <c r="Y47" s="116"/>
      <c r="Z47" s="173"/>
      <c r="AA47" s="7"/>
      <c r="AB47" s="7"/>
      <c r="AC47" s="7"/>
      <c r="AD47" s="7"/>
      <c r="AE47" s="7"/>
      <c r="AF47" s="7"/>
      <c r="AG47" s="7"/>
      <c r="AH47" s="171"/>
      <c r="AI47" s="24"/>
    </row>
    <row r="48" s="14" customFormat="true" ht="13.5" hidden="false" customHeight="true" outlineLevel="0" collapsed="false">
      <c r="C48" s="7"/>
      <c r="D48" s="168"/>
      <c r="E48" s="168" t="n">
        <v>2012</v>
      </c>
      <c r="F48" s="14" t="n">
        <v>79438</v>
      </c>
      <c r="G48" s="21" t="s">
        <v>50</v>
      </c>
      <c r="H48" s="126" t="n">
        <v>112</v>
      </c>
      <c r="I48" s="6" t="n">
        <v>10719</v>
      </c>
      <c r="J48" s="21" t="s">
        <v>50</v>
      </c>
      <c r="K48" s="51" t="n">
        <v>90269</v>
      </c>
      <c r="L48" s="24"/>
      <c r="M48" s="7"/>
      <c r="N48" s="7"/>
      <c r="O48" s="7"/>
      <c r="P48" s="169"/>
      <c r="Q48" s="169"/>
      <c r="R48" s="169"/>
      <c r="S48" s="169"/>
      <c r="T48" s="169"/>
      <c r="U48" s="116"/>
      <c r="V48" s="116"/>
      <c r="W48" s="116"/>
      <c r="X48" s="116"/>
      <c r="Y48" s="116"/>
      <c r="Z48" s="173"/>
      <c r="AA48" s="7"/>
      <c r="AB48" s="7"/>
      <c r="AC48" s="7"/>
      <c r="AD48" s="7"/>
      <c r="AE48" s="7"/>
      <c r="AF48" s="7"/>
      <c r="AG48" s="7"/>
      <c r="AH48" s="171"/>
      <c r="AI48" s="24"/>
    </row>
    <row r="49" s="14" customFormat="true" ht="3.95" hidden="false" customHeight="true" outlineLevel="0" collapsed="false">
      <c r="A49" s="22"/>
      <c r="B49" s="22"/>
      <c r="C49" s="17"/>
      <c r="D49" s="17"/>
      <c r="E49" s="17"/>
      <c r="F49" s="17"/>
      <c r="G49" s="174"/>
      <c r="H49" s="174"/>
      <c r="I49" s="174"/>
      <c r="J49" s="174"/>
      <c r="K49" s="174"/>
      <c r="L49" s="175"/>
      <c r="M49" s="17"/>
      <c r="N49" s="17"/>
      <c r="O49" s="17"/>
      <c r="P49" s="176"/>
      <c r="Q49" s="176"/>
      <c r="R49" s="176"/>
      <c r="S49" s="176"/>
      <c r="T49" s="176"/>
      <c r="U49" s="177"/>
      <c r="V49" s="177"/>
      <c r="W49" s="177"/>
      <c r="X49" s="177"/>
      <c r="Y49" s="177"/>
      <c r="Z49" s="17"/>
      <c r="AA49" s="7"/>
      <c r="AB49" s="7"/>
      <c r="AC49" s="7"/>
      <c r="AD49" s="7"/>
      <c r="AE49" s="7"/>
      <c r="AF49" s="7"/>
      <c r="AG49" s="7"/>
      <c r="AH49" s="171"/>
      <c r="AI49" s="24"/>
    </row>
    <row r="50" s="14" customFormat="true" ht="13.5" hidden="false" customHeight="true" outlineLevel="0" collapsed="false">
      <c r="A50" s="22"/>
      <c r="B50" s="22"/>
      <c r="AA50" s="7"/>
      <c r="AB50" s="7"/>
      <c r="AC50" s="24"/>
      <c r="AD50" s="7"/>
      <c r="AE50" s="7"/>
      <c r="AF50" s="7"/>
      <c r="AG50" s="7"/>
      <c r="AH50" s="7"/>
      <c r="AI50" s="7"/>
    </row>
    <row r="51" s="14" customFormat="true" ht="13.5" hidden="false" customHeight="true" outlineLevel="0" collapsed="false">
      <c r="A51" s="178" t="n">
        <v>51</v>
      </c>
      <c r="B51" s="22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12" hidden="false" customHeight="true" outlineLevel="0" collapsed="false">
      <c r="A52" s="178"/>
      <c r="B52" s="22"/>
      <c r="AA52" s="7"/>
      <c r="AB52" s="7"/>
      <c r="AC52" s="170"/>
      <c r="AD52" s="7"/>
      <c r="AE52" s="7"/>
      <c r="AF52" s="7"/>
      <c r="AG52" s="7"/>
      <c r="AH52" s="172"/>
      <c r="AI52" s="7"/>
    </row>
    <row r="53" s="14" customFormat="true" ht="12" hidden="false" customHeight="true" outlineLevel="0" collapsed="false">
      <c r="A53" s="22"/>
      <c r="B53" s="22"/>
      <c r="AA53" s="7"/>
      <c r="AB53" s="7"/>
      <c r="AC53" s="170"/>
      <c r="AD53" s="7"/>
      <c r="AE53" s="7"/>
      <c r="AF53" s="7"/>
      <c r="AG53" s="7"/>
      <c r="AH53" s="172"/>
      <c r="AI53" s="7"/>
    </row>
    <row r="54" customFormat="false" ht="12.75" hidden="false" customHeight="false" outlineLevel="0" collapsed="false">
      <c r="C54" s="12"/>
      <c r="D54" s="12"/>
      <c r="E54" s="12"/>
      <c r="F54" s="12"/>
      <c r="G54" s="147"/>
      <c r="H54" s="179"/>
      <c r="I54" s="147"/>
      <c r="J54" s="147"/>
      <c r="K54" s="12"/>
      <c r="L54" s="12"/>
      <c r="M54" s="12"/>
      <c r="N54" s="12"/>
      <c r="O54" s="12"/>
      <c r="P54" s="145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</row>
    <row r="55" customFormat="false" ht="12.75" hidden="false" customHeight="false" outlineLevel="0" collapsed="false">
      <c r="C55" s="12"/>
      <c r="D55" s="12"/>
      <c r="E55" s="12"/>
      <c r="F55" s="12"/>
      <c r="G55" s="147"/>
      <c r="H55" s="147"/>
      <c r="I55" s="147"/>
      <c r="J55" s="147"/>
      <c r="K55" s="12"/>
      <c r="L55" s="144"/>
      <c r="M55" s="144"/>
      <c r="N55" s="144"/>
      <c r="O55" s="144"/>
      <c r="P55" s="180"/>
      <c r="Q55" s="180"/>
      <c r="R55" s="180"/>
      <c r="S55" s="180"/>
      <c r="T55" s="180"/>
      <c r="U55" s="180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</row>
    <row r="56" customFormat="false" ht="12.75" hidden="false" customHeight="false" outlineLevel="0" collapsed="false">
      <c r="C56" s="144"/>
      <c r="D56" s="144"/>
      <c r="E56" s="144"/>
      <c r="F56" s="12"/>
      <c r="G56" s="181"/>
      <c r="H56" s="182"/>
      <c r="I56" s="181"/>
      <c r="J56" s="181"/>
      <c r="K56" s="144"/>
      <c r="L56" s="12"/>
      <c r="M56" s="12"/>
      <c r="N56" s="12"/>
      <c r="O56" s="144"/>
      <c r="P56" s="145"/>
      <c r="Q56" s="145"/>
      <c r="R56" s="145"/>
      <c r="S56" s="145"/>
      <c r="T56" s="145"/>
      <c r="U56" s="180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</row>
    <row r="57" customFormat="false" ht="12.75" hidden="false" customHeight="false" outlineLevel="0" collapsed="false">
      <c r="C57" s="12"/>
      <c r="D57" s="12"/>
      <c r="E57" s="12"/>
      <c r="F57" s="12"/>
      <c r="G57" s="147"/>
      <c r="H57" s="179"/>
      <c r="I57" s="147"/>
      <c r="J57" s="147"/>
      <c r="K57" s="12"/>
      <c r="L57" s="12"/>
      <c r="M57" s="12"/>
      <c r="N57" s="12"/>
      <c r="O57" s="144"/>
      <c r="P57" s="145"/>
      <c r="Q57" s="145"/>
      <c r="R57" s="145"/>
      <c r="S57" s="145"/>
      <c r="T57" s="145"/>
      <c r="U57" s="180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</row>
    <row r="58" customFormat="false" ht="12.75" hidden="false" customHeight="false" outlineLevel="0" collapsed="false">
      <c r="C58" s="12"/>
      <c r="D58" s="12"/>
      <c r="E58" s="12"/>
      <c r="F58" s="12"/>
      <c r="G58" s="147"/>
      <c r="H58" s="179"/>
      <c r="I58" s="147"/>
      <c r="J58" s="147"/>
      <c r="K58" s="12"/>
      <c r="L58" s="12"/>
      <c r="M58" s="12"/>
      <c r="N58" s="12"/>
      <c r="O58" s="12"/>
      <c r="P58" s="145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</row>
    <row r="59" customFormat="false" ht="12.75" hidden="false" customHeight="false" outlineLevel="0" collapsed="false">
      <c r="C59" s="12"/>
      <c r="D59" s="12"/>
      <c r="E59" s="12"/>
      <c r="F59" s="12"/>
      <c r="G59" s="147"/>
      <c r="H59" s="147"/>
      <c r="I59" s="147"/>
      <c r="J59" s="147"/>
      <c r="K59" s="12"/>
      <c r="L59" s="12"/>
      <c r="M59" s="12"/>
      <c r="N59" s="12"/>
      <c r="O59" s="12"/>
      <c r="P59" s="145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</row>
    <row r="60" customFormat="false" ht="12.75" hidden="false" customHeight="false" outlineLevel="0" collapsed="false">
      <c r="C60" s="144"/>
      <c r="D60" s="144"/>
      <c r="E60" s="144"/>
      <c r="F60" s="144"/>
      <c r="G60" s="181"/>
      <c r="H60" s="182"/>
      <c r="I60" s="181"/>
      <c r="J60" s="181"/>
      <c r="K60" s="144"/>
      <c r="L60" s="12"/>
      <c r="M60" s="12"/>
      <c r="N60" s="12"/>
      <c r="O60" s="12"/>
      <c r="P60" s="145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79"/>
      <c r="I61" s="147"/>
      <c r="J61" s="147"/>
      <c r="K61" s="12"/>
      <c r="L61" s="12"/>
      <c r="M61" s="12"/>
      <c r="N61" s="12"/>
      <c r="O61" s="12"/>
      <c r="P61" s="145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</row>
    <row r="62" customFormat="false" ht="12.75" hidden="false" customHeight="false" outlineLevel="0" collapsed="false">
      <c r="C62" s="12"/>
      <c r="D62" s="12"/>
      <c r="E62" s="12"/>
      <c r="F62" s="12"/>
      <c r="G62" s="147"/>
      <c r="H62" s="179"/>
      <c r="I62" s="147"/>
      <c r="J62" s="147"/>
      <c r="K62" s="12"/>
      <c r="L62" s="12"/>
      <c r="M62" s="12"/>
      <c r="N62" s="12"/>
      <c r="O62" s="12"/>
      <c r="P62" s="145"/>
      <c r="Q62" s="12"/>
      <c r="R62" s="12"/>
      <c r="S62" s="12"/>
      <c r="T62" s="12"/>
      <c r="U62" s="12"/>
      <c r="V62" s="12"/>
      <c r="W62" s="12"/>
      <c r="X62" s="12"/>
      <c r="Y62" s="12"/>
      <c r="AA62" s="12"/>
      <c r="AB62" s="12"/>
      <c r="AC62" s="12"/>
      <c r="AD62" s="12"/>
      <c r="AE62" s="12"/>
      <c r="AF62" s="12"/>
      <c r="AG62" s="12"/>
      <c r="AH62" s="12"/>
    </row>
    <row r="63" customFormat="false" ht="12.75" hidden="false" customHeight="false" outlineLevel="0" collapsed="false">
      <c r="C63" s="12"/>
      <c r="D63" s="12"/>
      <c r="E63" s="12"/>
      <c r="F63" s="12"/>
      <c r="G63" s="147"/>
      <c r="H63" s="147"/>
      <c r="I63" s="147"/>
      <c r="J63" s="147"/>
      <c r="K63" s="12"/>
      <c r="L63" s="12"/>
      <c r="M63" s="12"/>
      <c r="N63" s="12"/>
      <c r="O63" s="12"/>
      <c r="P63" s="145"/>
      <c r="Q63" s="12"/>
      <c r="R63" s="12"/>
      <c r="S63" s="12"/>
      <c r="T63" s="12"/>
      <c r="U63" s="12"/>
      <c r="V63" s="12"/>
      <c r="W63" s="12"/>
      <c r="X63" s="12"/>
      <c r="Y63" s="12"/>
      <c r="AA63" s="12"/>
      <c r="AB63" s="12"/>
      <c r="AC63" s="12"/>
      <c r="AD63" s="12"/>
      <c r="AE63" s="12"/>
      <c r="AF63" s="12"/>
      <c r="AG63" s="12"/>
      <c r="AH63" s="12"/>
    </row>
    <row r="64" customFormat="false" ht="12.75" hidden="false" customHeight="false" outlineLevel="0" collapsed="false">
      <c r="C64" s="12"/>
      <c r="D64" s="12"/>
      <c r="E64" s="12"/>
      <c r="F64" s="12"/>
      <c r="G64" s="147"/>
      <c r="H64" s="147"/>
      <c r="I64" s="147"/>
      <c r="J64" s="147"/>
      <c r="K64" s="12"/>
      <c r="L64" s="144"/>
      <c r="M64" s="12"/>
      <c r="N64" s="12"/>
      <c r="O64" s="144"/>
      <c r="P64" s="145"/>
      <c r="Q64" s="12"/>
      <c r="R64" s="12"/>
      <c r="S64" s="12"/>
      <c r="T64" s="12"/>
      <c r="U64" s="12"/>
      <c r="V64" s="12"/>
      <c r="W64" s="12"/>
      <c r="X64" s="12"/>
      <c r="Y64" s="12"/>
      <c r="AA64" s="12"/>
      <c r="AB64" s="12"/>
      <c r="AC64" s="12"/>
      <c r="AD64" s="12"/>
      <c r="AE64" s="12"/>
      <c r="AF64" s="12"/>
      <c r="AG64" s="12"/>
      <c r="AH64" s="12"/>
    </row>
    <row r="65" customFormat="false" ht="12.75" hidden="false" customHeight="false" outlineLevel="0" collapsed="false">
      <c r="C65" s="12"/>
      <c r="D65" s="12"/>
      <c r="E65" s="12"/>
      <c r="F65" s="12"/>
      <c r="G65" s="147"/>
      <c r="H65" s="147"/>
      <c r="I65" s="147"/>
      <c r="J65" s="147"/>
      <c r="K65" s="12"/>
      <c r="L65" s="12"/>
      <c r="M65" s="12"/>
      <c r="N65" s="12"/>
      <c r="O65" s="12"/>
      <c r="P65" s="145"/>
      <c r="Q65" s="12"/>
      <c r="R65" s="12"/>
      <c r="S65" s="12"/>
      <c r="T65" s="12"/>
      <c r="U65" s="12"/>
      <c r="V65" s="12"/>
      <c r="W65" s="12"/>
      <c r="X65" s="12"/>
      <c r="Y65" s="12"/>
      <c r="AA65" s="12"/>
      <c r="AB65" s="12"/>
      <c r="AC65" s="12"/>
      <c r="AD65" s="12"/>
      <c r="AE65" s="12"/>
      <c r="AF65" s="12"/>
      <c r="AG65" s="12"/>
      <c r="AH65" s="12"/>
    </row>
    <row r="66" customFormat="false" ht="12.75" hidden="false" customHeight="false" outlineLevel="0" collapsed="false">
      <c r="C66" s="144"/>
      <c r="D66" s="144"/>
      <c r="E66" s="144"/>
      <c r="F66" s="144"/>
      <c r="G66" s="147"/>
      <c r="H66" s="147"/>
      <c r="I66" s="147"/>
      <c r="J66" s="147"/>
      <c r="K66" s="12"/>
      <c r="L66" s="144"/>
      <c r="M66" s="12"/>
      <c r="N66" s="12"/>
      <c r="O66" s="144"/>
      <c r="P66" s="145"/>
      <c r="Q66" s="12"/>
      <c r="R66" s="12"/>
      <c r="S66" s="12"/>
      <c r="T66" s="12"/>
      <c r="U66" s="12"/>
      <c r="V66" s="12"/>
      <c r="W66" s="12"/>
      <c r="X66" s="12"/>
      <c r="Y66" s="12"/>
      <c r="AA66" s="12"/>
      <c r="AB66" s="12"/>
      <c r="AC66" s="12"/>
      <c r="AD66" s="12"/>
      <c r="AE66" s="12"/>
      <c r="AF66" s="12"/>
      <c r="AG66" s="12"/>
      <c r="AH66" s="12"/>
    </row>
    <row r="67" customFormat="false" ht="12.75" hidden="false" customHeight="false" outlineLevel="0" collapsed="false">
      <c r="C67" s="12"/>
      <c r="D67" s="12"/>
      <c r="E67" s="12"/>
      <c r="F67" s="12"/>
      <c r="G67" s="147"/>
      <c r="H67" s="147"/>
      <c r="I67" s="147"/>
      <c r="J67" s="147"/>
      <c r="K67" s="12"/>
      <c r="L67" s="12"/>
      <c r="M67" s="12"/>
      <c r="N67" s="12"/>
      <c r="O67" s="12"/>
      <c r="P67" s="145"/>
      <c r="Q67" s="12"/>
      <c r="R67" s="12"/>
      <c r="S67" s="12"/>
      <c r="T67" s="12"/>
      <c r="U67" s="12"/>
      <c r="V67" s="12"/>
      <c r="W67" s="12"/>
      <c r="X67" s="12"/>
      <c r="Y67" s="12"/>
      <c r="AA67" s="12"/>
      <c r="AB67" s="12"/>
      <c r="AC67" s="12"/>
      <c r="AD67" s="12"/>
      <c r="AE67" s="12"/>
      <c r="AF67" s="12"/>
      <c r="AG67" s="12"/>
      <c r="AH67" s="12"/>
    </row>
    <row r="68" customFormat="false" ht="12.75" hidden="false" customHeight="false" outlineLevel="0" collapsed="false">
      <c r="C68" s="12"/>
      <c r="D68" s="12"/>
      <c r="E68" s="12"/>
      <c r="F68" s="12"/>
      <c r="G68" s="147"/>
      <c r="H68" s="147"/>
      <c r="I68" s="147"/>
      <c r="J68" s="147"/>
      <c r="K68" s="12"/>
      <c r="L68" s="12"/>
      <c r="M68" s="12"/>
      <c r="N68" s="12"/>
      <c r="O68" s="12"/>
      <c r="P68" s="145"/>
      <c r="Q68" s="12"/>
      <c r="R68" s="12"/>
      <c r="S68" s="12"/>
      <c r="T68" s="12"/>
      <c r="U68" s="12"/>
      <c r="V68" s="12"/>
      <c r="W68" s="12"/>
      <c r="X68" s="12"/>
      <c r="Y68" s="12"/>
      <c r="AA68" s="12"/>
      <c r="AB68" s="12"/>
      <c r="AC68" s="12"/>
      <c r="AD68" s="12"/>
      <c r="AE68" s="12"/>
      <c r="AF68" s="12"/>
      <c r="AG68" s="12"/>
      <c r="AH68" s="12"/>
    </row>
    <row r="69" customFormat="false" ht="12.75" hidden="false" customHeight="false" outlineLevel="0" collapsed="false">
      <c r="C69" s="12"/>
      <c r="D69" s="12"/>
      <c r="E69" s="12"/>
      <c r="F69" s="12"/>
      <c r="G69" s="183"/>
      <c r="H69" s="179"/>
      <c r="I69" s="147"/>
      <c r="J69" s="147"/>
      <c r="K69" s="12"/>
      <c r="L69" s="12"/>
      <c r="M69" s="12"/>
      <c r="N69" s="12"/>
      <c r="O69" s="12"/>
      <c r="P69" s="145"/>
      <c r="Q69" s="12"/>
      <c r="R69" s="12"/>
      <c r="S69" s="12"/>
      <c r="T69" s="12"/>
      <c r="U69" s="12"/>
      <c r="V69" s="12"/>
      <c r="W69" s="12"/>
      <c r="X69" s="12"/>
      <c r="Y69" s="12"/>
      <c r="AA69" s="12"/>
      <c r="AB69" s="12"/>
      <c r="AC69" s="12"/>
      <c r="AD69" s="12"/>
      <c r="AE69" s="12"/>
      <c r="AF69" s="12"/>
      <c r="AG69" s="12"/>
      <c r="AH69" s="12"/>
    </row>
    <row r="70" customFormat="false" ht="12.75" hidden="false" customHeight="false" outlineLevel="0" collapsed="false">
      <c r="C70" s="12"/>
      <c r="D70" s="12"/>
      <c r="E70" s="12"/>
      <c r="F70" s="12"/>
      <c r="G70" s="147"/>
      <c r="H70" s="147"/>
      <c r="I70" s="147"/>
      <c r="J70" s="147"/>
      <c r="K70" s="12"/>
      <c r="L70" s="12"/>
      <c r="M70" s="12"/>
      <c r="N70" s="12"/>
      <c r="O70" s="12"/>
      <c r="P70" s="145"/>
      <c r="Q70" s="12"/>
      <c r="R70" s="12"/>
      <c r="S70" s="12"/>
      <c r="T70" s="12"/>
      <c r="U70" s="12"/>
      <c r="V70" s="12"/>
      <c r="W70" s="12"/>
      <c r="X70" s="12"/>
      <c r="Y70" s="12"/>
      <c r="AA70" s="12"/>
      <c r="AB70" s="12"/>
      <c r="AC70" s="12"/>
      <c r="AD70" s="12"/>
      <c r="AE70" s="12"/>
      <c r="AF70" s="12"/>
      <c r="AG70" s="12"/>
      <c r="AH70" s="12"/>
    </row>
    <row r="71" customFormat="false" ht="12.75" hidden="false" customHeight="false" outlineLevel="0" collapsed="false">
      <c r="C71" s="12"/>
      <c r="D71" s="12"/>
      <c r="E71" s="12"/>
      <c r="F71" s="12"/>
      <c r="G71" s="183"/>
      <c r="H71" s="179"/>
      <c r="I71" s="147"/>
      <c r="J71" s="147"/>
      <c r="K71" s="12"/>
      <c r="L71" s="12"/>
      <c r="M71" s="12"/>
      <c r="N71" s="12"/>
      <c r="O71" s="12"/>
      <c r="P71" s="145"/>
      <c r="Q71" s="12"/>
      <c r="R71" s="12"/>
      <c r="S71" s="12"/>
      <c r="T71" s="12"/>
      <c r="U71" s="12"/>
      <c r="V71" s="12"/>
      <c r="W71" s="12"/>
      <c r="X71" s="12"/>
      <c r="Y71" s="12"/>
      <c r="AA71" s="12"/>
      <c r="AB71" s="12"/>
      <c r="AC71" s="12"/>
      <c r="AD71" s="12"/>
      <c r="AE71" s="12"/>
      <c r="AF71" s="12"/>
      <c r="AG71" s="12"/>
      <c r="AH71" s="12"/>
    </row>
    <row r="72" customFormat="false" ht="12.75" hidden="false" customHeight="false" outlineLevel="0" collapsed="false">
      <c r="C72" s="12"/>
      <c r="D72" s="12"/>
      <c r="E72" s="12"/>
      <c r="F72" s="142"/>
      <c r="G72" s="181"/>
      <c r="H72" s="181"/>
      <c r="I72" s="181"/>
      <c r="J72" s="147"/>
      <c r="K72" s="12"/>
      <c r="L72" s="12"/>
      <c r="M72" s="12"/>
      <c r="N72" s="12"/>
      <c r="O72" s="12"/>
      <c r="P72" s="145"/>
      <c r="Q72" s="12"/>
      <c r="R72" s="12"/>
      <c r="S72" s="12"/>
      <c r="T72" s="12"/>
      <c r="U72" s="12"/>
      <c r="V72" s="12"/>
      <c r="W72" s="12"/>
      <c r="X72" s="12"/>
      <c r="Y72" s="12"/>
      <c r="AA72" s="12"/>
      <c r="AB72" s="12"/>
      <c r="AC72" s="12"/>
      <c r="AD72" s="12"/>
      <c r="AE72" s="12"/>
      <c r="AF72" s="12"/>
      <c r="AG72" s="12"/>
      <c r="AH72" s="12"/>
    </row>
    <row r="73" customFormat="false" ht="12.75" hidden="false" customHeight="false" outlineLevel="0" collapsed="false">
      <c r="C73" s="144"/>
      <c r="D73" s="144"/>
      <c r="E73" s="144"/>
      <c r="F73" s="144"/>
      <c r="G73" s="181"/>
      <c r="H73" s="181"/>
      <c r="I73" s="181"/>
      <c r="J73" s="147"/>
      <c r="K73" s="12"/>
      <c r="L73" s="12"/>
      <c r="M73" s="12"/>
      <c r="N73" s="12"/>
      <c r="O73" s="12"/>
      <c r="P73" s="145"/>
      <c r="Q73" s="12"/>
      <c r="R73" s="12"/>
      <c r="S73" s="12"/>
      <c r="T73" s="12"/>
      <c r="U73" s="12"/>
      <c r="V73" s="12"/>
      <c r="W73" s="12"/>
      <c r="X73" s="12"/>
      <c r="Y73" s="12"/>
      <c r="AA73" s="12"/>
      <c r="AB73" s="12"/>
      <c r="AC73" s="12"/>
      <c r="AD73" s="12"/>
      <c r="AE73" s="12"/>
      <c r="AF73" s="12"/>
      <c r="AG73" s="12"/>
      <c r="AH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81"/>
      <c r="I74" s="181"/>
      <c r="J74" s="181"/>
      <c r="K74" s="142"/>
      <c r="L74" s="12"/>
      <c r="M74" s="12"/>
      <c r="N74" s="12"/>
      <c r="O74" s="12"/>
      <c r="P74" s="145"/>
      <c r="Q74" s="12"/>
      <c r="R74" s="12"/>
      <c r="S74" s="12"/>
      <c r="T74" s="12"/>
      <c r="U74" s="12"/>
      <c r="V74" s="12"/>
      <c r="W74" s="12"/>
      <c r="X74" s="12"/>
      <c r="Y74" s="12"/>
      <c r="AA74" s="12"/>
      <c r="AB74" s="12"/>
      <c r="AC74" s="12"/>
      <c r="AD74" s="12"/>
      <c r="AE74" s="12"/>
      <c r="AF74" s="12"/>
      <c r="AG74" s="12"/>
      <c r="AH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81"/>
      <c r="J75" s="147"/>
      <c r="K75" s="12"/>
      <c r="L75" s="12"/>
      <c r="M75" s="12"/>
      <c r="N75" s="12"/>
      <c r="O75" s="12"/>
      <c r="P75" s="145"/>
      <c r="Q75" s="12"/>
      <c r="R75" s="12"/>
      <c r="S75" s="12"/>
      <c r="T75" s="12"/>
      <c r="U75" s="12"/>
      <c r="V75" s="12"/>
      <c r="W75" s="12"/>
      <c r="X75" s="12"/>
      <c r="Y75" s="12"/>
      <c r="AA75" s="12"/>
      <c r="AB75" s="12"/>
      <c r="AC75" s="12"/>
      <c r="AD75" s="12"/>
      <c r="AE75" s="12"/>
      <c r="AF75" s="12"/>
      <c r="AG75" s="12"/>
      <c r="AH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81"/>
      <c r="J76" s="147"/>
      <c r="K76" s="12"/>
      <c r="L76" s="12"/>
      <c r="M76" s="12"/>
      <c r="N76" s="12"/>
      <c r="O76" s="12"/>
      <c r="P76" s="145"/>
      <c r="Q76" s="12"/>
      <c r="R76" s="12"/>
      <c r="S76" s="12"/>
      <c r="T76" s="12"/>
      <c r="U76" s="12"/>
      <c r="V76" s="12"/>
      <c r="W76" s="12"/>
      <c r="X76" s="12"/>
      <c r="Y76" s="12"/>
      <c r="AA76" s="12"/>
      <c r="AB76" s="12"/>
      <c r="AC76" s="12"/>
      <c r="AD76" s="12"/>
      <c r="AE76" s="12"/>
      <c r="AF76" s="12"/>
      <c r="AG76" s="12"/>
      <c r="AH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81"/>
      <c r="J77" s="147"/>
      <c r="K77" s="12"/>
      <c r="L77" s="12"/>
      <c r="M77" s="12"/>
      <c r="N77" s="12"/>
      <c r="O77" s="12"/>
      <c r="P77" s="145"/>
      <c r="Q77" s="12"/>
      <c r="R77" s="12"/>
      <c r="S77" s="12"/>
      <c r="T77" s="12"/>
      <c r="U77" s="12"/>
      <c r="V77" s="12"/>
      <c r="W77" s="12"/>
      <c r="X77" s="12"/>
      <c r="Y77" s="12"/>
      <c r="AA77" s="12"/>
      <c r="AB77" s="12"/>
      <c r="AC77" s="12"/>
      <c r="AD77" s="12"/>
      <c r="AE77" s="12"/>
      <c r="AF77" s="12"/>
      <c r="AG77" s="12"/>
      <c r="AH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81"/>
      <c r="J78" s="147"/>
      <c r="K78" s="12"/>
      <c r="L78" s="12"/>
      <c r="M78" s="12"/>
      <c r="N78" s="12"/>
      <c r="O78" s="12"/>
      <c r="P78" s="145"/>
      <c r="Q78" s="12"/>
      <c r="R78" s="12"/>
      <c r="S78" s="12"/>
      <c r="T78" s="12"/>
      <c r="U78" s="12"/>
      <c r="V78" s="12"/>
      <c r="W78" s="12"/>
      <c r="X78" s="12"/>
      <c r="Y78" s="12"/>
      <c r="AA78" s="12"/>
      <c r="AB78" s="12"/>
      <c r="AC78" s="12"/>
      <c r="AD78" s="12"/>
      <c r="AE78" s="12"/>
      <c r="AF78" s="12"/>
      <c r="AG78" s="12"/>
      <c r="AH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M79" s="12"/>
      <c r="N79" s="12"/>
      <c r="O79" s="12"/>
      <c r="P79" s="145"/>
      <c r="Q79" s="12"/>
      <c r="R79" s="12"/>
      <c r="S79" s="12"/>
      <c r="T79" s="12"/>
      <c r="U79" s="12"/>
      <c r="V79" s="12"/>
      <c r="W79" s="12"/>
      <c r="X79" s="12"/>
      <c r="Y79" s="12"/>
      <c r="AA79" s="12"/>
      <c r="AB79" s="12"/>
      <c r="AC79" s="12"/>
      <c r="AD79" s="12"/>
      <c r="AE79" s="12"/>
      <c r="AF79" s="12"/>
      <c r="AG79" s="12"/>
      <c r="AH79" s="12"/>
    </row>
    <row r="80" customFormat="false" ht="12.75" hidden="false" customHeight="false" outlineLevel="0" collapsed="false">
      <c r="C80" s="12"/>
      <c r="D80" s="12"/>
      <c r="E80" s="12"/>
      <c r="F80" s="144"/>
      <c r="G80" s="181"/>
      <c r="H80" s="147"/>
      <c r="I80" s="147"/>
      <c r="J80" s="147"/>
      <c r="K80" s="12"/>
      <c r="L80" s="12"/>
      <c r="M80" s="12"/>
      <c r="N80" s="12"/>
      <c r="O80" s="12"/>
      <c r="P80" s="145"/>
      <c r="Q80" s="12"/>
      <c r="R80" s="12"/>
      <c r="S80" s="12"/>
      <c r="T80" s="12"/>
      <c r="U80" s="12"/>
      <c r="V80" s="12"/>
      <c r="W80" s="12"/>
      <c r="X80" s="12"/>
      <c r="Y80" s="12"/>
      <c r="AA80" s="12"/>
      <c r="AB80" s="12"/>
      <c r="AC80" s="12"/>
      <c r="AD80" s="12"/>
      <c r="AE80" s="12"/>
      <c r="AF80" s="12"/>
      <c r="AG80" s="12"/>
      <c r="AH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M81" s="12"/>
      <c r="N81" s="12"/>
      <c r="O81" s="12"/>
      <c r="P81" s="145"/>
      <c r="Q81" s="12"/>
      <c r="R81" s="12"/>
      <c r="S81" s="12"/>
      <c r="T81" s="12"/>
      <c r="U81" s="12"/>
      <c r="V81" s="12"/>
      <c r="W81" s="12"/>
      <c r="X81" s="12"/>
      <c r="Y81" s="12"/>
      <c r="AA81" s="12"/>
      <c r="AB81" s="12"/>
      <c r="AC81" s="12"/>
      <c r="AD81" s="12"/>
      <c r="AE81" s="12"/>
      <c r="AF81" s="12"/>
      <c r="AG81" s="12"/>
      <c r="AH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M82" s="12"/>
      <c r="N82" s="12"/>
      <c r="O82" s="12"/>
      <c r="P82" s="145"/>
      <c r="Q82" s="12"/>
      <c r="R82" s="12"/>
      <c r="S82" s="12"/>
      <c r="T82" s="12"/>
      <c r="U82" s="12"/>
      <c r="V82" s="12"/>
      <c r="W82" s="12"/>
      <c r="X82" s="12"/>
      <c r="Y82" s="12"/>
      <c r="AA82" s="12"/>
      <c r="AB82" s="12"/>
      <c r="AC82" s="12"/>
      <c r="AD82" s="12"/>
      <c r="AE82" s="12"/>
      <c r="AF82" s="12"/>
      <c r="AG82" s="12"/>
      <c r="AH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M83" s="12"/>
      <c r="N83" s="12"/>
      <c r="O83" s="12"/>
      <c r="P83" s="145"/>
      <c r="Q83" s="12"/>
      <c r="R83" s="12"/>
      <c r="S83" s="12"/>
      <c r="T83" s="12"/>
      <c r="U83" s="12"/>
      <c r="V83" s="12"/>
      <c r="W83" s="12"/>
      <c r="X83" s="12"/>
      <c r="Y83" s="12"/>
      <c r="AA83" s="12"/>
      <c r="AB83" s="12"/>
      <c r="AC83" s="12"/>
      <c r="AD83" s="12"/>
      <c r="AE83" s="12"/>
      <c r="AF83" s="12"/>
      <c r="AG83" s="12"/>
      <c r="AH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M84" s="12"/>
      <c r="N84" s="12"/>
      <c r="O84" s="12"/>
      <c r="P84" s="145"/>
      <c r="Q84" s="12"/>
      <c r="R84" s="12"/>
      <c r="S84" s="12"/>
      <c r="T84" s="12"/>
      <c r="U84" s="12"/>
      <c r="V84" s="12"/>
      <c r="W84" s="12"/>
      <c r="X84" s="12"/>
      <c r="Y84" s="12"/>
      <c r="AA84" s="12"/>
      <c r="AB84" s="12"/>
      <c r="AC84" s="12"/>
      <c r="AD84" s="12"/>
      <c r="AE84" s="12"/>
      <c r="AF84" s="12"/>
      <c r="AG84" s="12"/>
      <c r="AH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  <c r="M85" s="12"/>
      <c r="N85" s="12"/>
      <c r="O85" s="12"/>
      <c r="P85" s="145"/>
      <c r="Q85" s="12"/>
      <c r="R85" s="12"/>
      <c r="S85" s="12"/>
      <c r="T85" s="12"/>
      <c r="U85" s="12"/>
      <c r="V85" s="12"/>
      <c r="W85" s="12"/>
      <c r="X85" s="12"/>
      <c r="Y85" s="12"/>
      <c r="AA85" s="12"/>
      <c r="AB85" s="12"/>
      <c r="AC85" s="12"/>
      <c r="AD85" s="12"/>
      <c r="AE85" s="12"/>
      <c r="AF85" s="12"/>
      <c r="AG85" s="12"/>
      <c r="AH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  <c r="L86" s="12"/>
      <c r="M86" s="12"/>
      <c r="N86" s="12"/>
      <c r="O86" s="12"/>
      <c r="P86" s="145"/>
      <c r="Q86" s="12"/>
      <c r="R86" s="12"/>
      <c r="S86" s="12"/>
      <c r="T86" s="12"/>
      <c r="U86" s="12"/>
      <c r="V86" s="12"/>
      <c r="W86" s="12"/>
      <c r="X86" s="12"/>
      <c r="Y86" s="12"/>
      <c r="AA86" s="12"/>
      <c r="AB86" s="12"/>
      <c r="AC86" s="12"/>
      <c r="AD86" s="12"/>
      <c r="AE86" s="12"/>
      <c r="AF86" s="12"/>
      <c r="AG86" s="12"/>
      <c r="AH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  <c r="L87" s="12"/>
      <c r="M87" s="12"/>
      <c r="N87" s="12"/>
      <c r="O87" s="12"/>
      <c r="P87" s="145"/>
      <c r="Q87" s="12"/>
      <c r="R87" s="12"/>
      <c r="S87" s="12"/>
      <c r="T87" s="12"/>
      <c r="U87" s="12"/>
      <c r="V87" s="12"/>
      <c r="W87" s="12"/>
      <c r="X87" s="12"/>
      <c r="Y87" s="12"/>
      <c r="AA87" s="12"/>
      <c r="AB87" s="12"/>
      <c r="AC87" s="12"/>
      <c r="AD87" s="12"/>
      <c r="AE87" s="12"/>
      <c r="AF87" s="12"/>
      <c r="AG87" s="12"/>
      <c r="AH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  <c r="L88" s="12"/>
      <c r="M88" s="12"/>
      <c r="N88" s="12"/>
      <c r="O88" s="12"/>
      <c r="P88" s="145"/>
      <c r="Q88" s="12"/>
      <c r="R88" s="12"/>
      <c r="S88" s="12"/>
      <c r="T88" s="12"/>
      <c r="U88" s="12"/>
      <c r="V88" s="12"/>
      <c r="W88" s="12"/>
      <c r="X88" s="12"/>
      <c r="Y88" s="12"/>
      <c r="AA88" s="12"/>
      <c r="AB88" s="12"/>
      <c r="AC88" s="12"/>
      <c r="AD88" s="12"/>
      <c r="AE88" s="12"/>
      <c r="AF88" s="12"/>
      <c r="AG88" s="12"/>
      <c r="AH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  <c r="K89" s="12"/>
      <c r="L89" s="12"/>
      <c r="M89" s="12"/>
      <c r="N89" s="12"/>
      <c r="O89" s="12"/>
      <c r="P89" s="145"/>
      <c r="Q89" s="12"/>
      <c r="R89" s="12"/>
      <c r="S89" s="12"/>
      <c r="T89" s="12"/>
      <c r="U89" s="12"/>
      <c r="V89" s="12"/>
      <c r="W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  <c r="K90" s="12"/>
      <c r="L90" s="12"/>
      <c r="M90" s="12"/>
      <c r="N90" s="12"/>
      <c r="O90" s="12"/>
      <c r="P90" s="145"/>
      <c r="Q90" s="12"/>
      <c r="R90" s="12"/>
      <c r="S90" s="12"/>
      <c r="T90" s="12"/>
      <c r="U90" s="12"/>
      <c r="V90" s="12"/>
      <c r="W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  <c r="L91" s="12"/>
      <c r="M91" s="12"/>
      <c r="N91" s="12"/>
      <c r="O91" s="12"/>
      <c r="P91" s="145"/>
      <c r="Q91" s="12"/>
      <c r="R91" s="12"/>
      <c r="S91" s="12"/>
      <c r="T91" s="12"/>
      <c r="U91" s="12"/>
      <c r="V91" s="12"/>
      <c r="W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  <c r="K92" s="12"/>
      <c r="N92" s="12"/>
      <c r="O92" s="12"/>
      <c r="P92" s="145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  <c r="N93" s="12"/>
      <c r="O93" s="12"/>
      <c r="P93" s="145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  <c r="N94" s="12"/>
      <c r="O94" s="12"/>
      <c r="P94" s="145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N95" s="12"/>
      <c r="O95" s="12"/>
      <c r="P95" s="145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  <c r="N96" s="12"/>
      <c r="O96" s="12"/>
      <c r="P96" s="145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N97" s="12"/>
      <c r="O97" s="12"/>
      <c r="P97" s="145"/>
      <c r="Q97" s="12"/>
      <c r="R97" s="12"/>
      <c r="S97" s="12"/>
      <c r="T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  <c r="N98" s="12"/>
      <c r="O98" s="12"/>
      <c r="P98" s="145"/>
      <c r="Q98" s="12"/>
      <c r="R98" s="12"/>
      <c r="S98" s="12"/>
      <c r="T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  <c r="N99" s="12"/>
      <c r="O99" s="12"/>
      <c r="P99" s="145"/>
      <c r="Q99" s="12"/>
      <c r="R99" s="12"/>
      <c r="S99" s="12"/>
      <c r="T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  <c r="N100" s="12"/>
      <c r="O100" s="12"/>
      <c r="P100" s="145"/>
      <c r="Q100" s="12"/>
      <c r="R100" s="12"/>
      <c r="S100" s="12"/>
      <c r="T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  <c r="N101" s="12"/>
      <c r="O101" s="12"/>
      <c r="P101" s="145"/>
      <c r="Q101" s="12"/>
      <c r="R101" s="12"/>
      <c r="S101" s="12"/>
      <c r="T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  <c r="N102" s="12"/>
      <c r="O102" s="12"/>
      <c r="P102" s="145"/>
      <c r="Q102" s="12"/>
      <c r="R102" s="12"/>
      <c r="S102" s="12"/>
      <c r="T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  <c r="N103" s="12"/>
      <c r="O103" s="12"/>
      <c r="P103" s="145"/>
      <c r="Q103" s="12"/>
      <c r="R103" s="12"/>
      <c r="S103" s="12"/>
      <c r="T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  <c r="N104" s="12"/>
      <c r="O104" s="12"/>
      <c r="P104" s="145"/>
      <c r="Q104" s="12"/>
      <c r="R104" s="12"/>
      <c r="S104" s="12"/>
      <c r="T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  <c r="N105" s="12"/>
      <c r="O105" s="12"/>
      <c r="P105" s="145"/>
      <c r="Q105" s="12"/>
      <c r="R105" s="12"/>
      <c r="S105" s="12"/>
      <c r="T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  <c r="N106" s="12"/>
      <c r="O106" s="12"/>
      <c r="P106" s="145"/>
      <c r="Q106" s="12"/>
      <c r="R106" s="12"/>
      <c r="S106" s="12"/>
      <c r="T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  <c r="N107" s="12"/>
      <c r="O107" s="12"/>
      <c r="P107" s="145"/>
      <c r="Q107" s="12"/>
      <c r="R107" s="12"/>
      <c r="S107" s="12"/>
      <c r="T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  <c r="N108" s="12"/>
      <c r="O108" s="12"/>
      <c r="P108" s="145"/>
      <c r="Q108" s="12"/>
      <c r="R108" s="12"/>
      <c r="S108" s="12"/>
      <c r="T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  <c r="N109" s="12"/>
      <c r="O109" s="12"/>
      <c r="P109" s="145"/>
      <c r="Q109" s="12"/>
      <c r="R109" s="12"/>
      <c r="S109" s="12"/>
      <c r="T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  <c r="N110" s="12"/>
      <c r="O110" s="12"/>
      <c r="P110" s="145"/>
      <c r="Q110" s="12"/>
      <c r="R110" s="12"/>
      <c r="S110" s="12"/>
      <c r="T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  <c r="N111" s="12"/>
      <c r="O111" s="12"/>
      <c r="P111" s="145"/>
      <c r="Q111" s="12"/>
      <c r="R111" s="12"/>
      <c r="S111" s="12"/>
      <c r="T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  <c r="N112" s="12"/>
      <c r="O112" s="12"/>
      <c r="P112" s="145"/>
      <c r="Q112" s="12"/>
      <c r="R112" s="12"/>
      <c r="S112" s="12"/>
      <c r="T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  <c r="N113" s="12"/>
      <c r="O113" s="12"/>
      <c r="P113" s="145"/>
      <c r="Q113" s="12"/>
      <c r="R113" s="12"/>
      <c r="S113" s="12"/>
      <c r="T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  <c r="N114" s="12"/>
      <c r="O114" s="12"/>
      <c r="P114" s="145"/>
      <c r="Q114" s="12"/>
      <c r="R114" s="12"/>
      <c r="S114" s="12"/>
      <c r="T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  <c r="N115" s="12"/>
      <c r="O115" s="12"/>
      <c r="P115" s="145"/>
      <c r="Q115" s="12"/>
      <c r="R115" s="12"/>
      <c r="S115" s="12"/>
      <c r="T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  <c r="N116" s="12"/>
      <c r="O116" s="12"/>
      <c r="P116" s="145"/>
      <c r="Q116" s="12"/>
      <c r="R116" s="12"/>
      <c r="S116" s="12"/>
      <c r="T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  <c r="N117" s="12"/>
      <c r="O117" s="12"/>
      <c r="P117" s="145"/>
      <c r="Q117" s="12"/>
      <c r="R117" s="12"/>
      <c r="S117" s="12"/>
      <c r="T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  <c r="N118" s="12"/>
      <c r="O118" s="12"/>
      <c r="P118" s="145"/>
      <c r="Q118" s="12"/>
      <c r="R118" s="12"/>
      <c r="S118" s="12"/>
      <c r="T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  <c r="N119" s="12"/>
      <c r="O119" s="12"/>
      <c r="P119" s="145"/>
      <c r="Q119" s="12"/>
      <c r="R119" s="12"/>
      <c r="S119" s="12"/>
      <c r="T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  <c r="N120" s="12"/>
      <c r="O120" s="12"/>
      <c r="P120" s="145"/>
      <c r="Q120" s="12"/>
      <c r="R120" s="12"/>
      <c r="S120" s="12"/>
      <c r="T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  <c r="N121" s="12"/>
      <c r="O121" s="12"/>
      <c r="P121" s="145"/>
      <c r="Q121" s="12"/>
      <c r="R121" s="12"/>
      <c r="S121" s="12"/>
      <c r="T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  <c r="N122" s="12"/>
      <c r="O122" s="12"/>
      <c r="P122" s="145"/>
      <c r="Q122" s="12"/>
      <c r="R122" s="12"/>
      <c r="S122" s="12"/>
      <c r="T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  <c r="N123" s="12"/>
      <c r="O123" s="12"/>
      <c r="P123" s="145"/>
      <c r="Q123" s="12"/>
      <c r="R123" s="12"/>
      <c r="S123" s="12"/>
      <c r="T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  <c r="N124" s="12"/>
      <c r="O124" s="12"/>
      <c r="P124" s="145"/>
      <c r="Q124" s="12"/>
      <c r="R124" s="12"/>
      <c r="S124" s="12"/>
      <c r="T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  <c r="N125" s="12"/>
      <c r="O125" s="12"/>
      <c r="P125" s="145"/>
      <c r="Q125" s="12"/>
      <c r="R125" s="12"/>
      <c r="S125" s="12"/>
      <c r="T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  <c r="N126" s="12"/>
      <c r="O126" s="12"/>
      <c r="P126" s="145"/>
      <c r="Q126" s="12"/>
      <c r="R126" s="12"/>
      <c r="S126" s="12"/>
      <c r="T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  <c r="N127" s="12"/>
      <c r="O127" s="12"/>
      <c r="P127" s="145"/>
      <c r="Q127" s="12"/>
      <c r="R127" s="12"/>
      <c r="S127" s="12"/>
      <c r="T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  <c r="N128" s="12"/>
      <c r="O128" s="12"/>
      <c r="P128" s="145"/>
      <c r="Q128" s="12"/>
      <c r="R128" s="12"/>
      <c r="S128" s="12"/>
      <c r="T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  <c r="N129" s="12"/>
      <c r="O129" s="12"/>
      <c r="P129" s="145"/>
      <c r="Q129" s="12"/>
      <c r="R129" s="12"/>
      <c r="S129" s="12"/>
      <c r="T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  <c r="N130" s="12"/>
      <c r="O130" s="12"/>
      <c r="P130" s="145"/>
      <c r="Q130" s="12"/>
      <c r="R130" s="12"/>
      <c r="S130" s="12"/>
      <c r="T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  <c r="N131" s="12"/>
      <c r="O131" s="12"/>
      <c r="P131" s="145"/>
      <c r="Q131" s="12"/>
      <c r="R131" s="12"/>
      <c r="S131" s="12"/>
      <c r="T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  <c r="N132" s="12"/>
      <c r="O132" s="12"/>
      <c r="P132" s="0"/>
      <c r="Q132" s="12"/>
      <c r="R132" s="12"/>
      <c r="S132" s="12"/>
      <c r="T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  <c r="N133" s="12"/>
      <c r="O133" s="12"/>
      <c r="P133" s="145"/>
      <c r="Q133" s="12"/>
      <c r="R133" s="12"/>
      <c r="S133" s="12"/>
      <c r="T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  <c r="N134" s="12"/>
      <c r="O134" s="12"/>
      <c r="P134" s="145"/>
      <c r="Q134" s="12"/>
      <c r="R134" s="12"/>
      <c r="S134" s="12"/>
      <c r="T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  <c r="N135" s="12"/>
      <c r="O135" s="12"/>
      <c r="P135" s="145"/>
      <c r="Q135" s="12"/>
      <c r="R135" s="12"/>
      <c r="S135" s="12"/>
      <c r="T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  <c r="N136" s="12"/>
      <c r="O136" s="12"/>
      <c r="P136" s="145"/>
      <c r="Q136" s="12"/>
      <c r="R136" s="12"/>
      <c r="S136" s="12"/>
      <c r="T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  <c r="N137" s="12"/>
      <c r="O137" s="12"/>
      <c r="P137" s="145"/>
      <c r="Q137" s="12"/>
      <c r="R137" s="12"/>
      <c r="S137" s="12"/>
      <c r="T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  <c r="N138" s="12"/>
      <c r="O138" s="12"/>
      <c r="P138" s="145"/>
      <c r="Q138" s="12"/>
      <c r="R138" s="12"/>
      <c r="S138" s="12"/>
      <c r="T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  <c r="N139" s="12"/>
      <c r="O139" s="12"/>
      <c r="P139" s="145"/>
      <c r="Q139" s="12"/>
      <c r="R139" s="12"/>
      <c r="S139" s="12"/>
      <c r="T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  <c r="N140" s="12"/>
      <c r="O140" s="12"/>
      <c r="P140" s="145"/>
      <c r="Q140" s="12"/>
      <c r="R140" s="12"/>
      <c r="S140" s="12"/>
      <c r="T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  <c r="N141" s="12"/>
      <c r="O141" s="12"/>
      <c r="P141" s="145"/>
      <c r="Q141" s="12"/>
      <c r="R141" s="12"/>
      <c r="S141" s="12"/>
      <c r="T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  <c r="N142" s="12"/>
      <c r="O142" s="12"/>
      <c r="P142" s="145"/>
      <c r="Q142" s="12"/>
      <c r="R142" s="12"/>
      <c r="S142" s="12"/>
      <c r="T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  <c r="N143" s="12"/>
      <c r="O143" s="12"/>
      <c r="P143" s="145"/>
      <c r="Q143" s="12"/>
      <c r="R143" s="12"/>
      <c r="S143" s="12"/>
      <c r="T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  <c r="M144" s="184"/>
      <c r="N144" s="185"/>
      <c r="O144" s="12"/>
      <c r="P144" s="145"/>
      <c r="Q144" s="12"/>
      <c r="R144" s="12"/>
      <c r="S144" s="12"/>
      <c r="T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  <c r="N145" s="12"/>
      <c r="O145" s="12"/>
      <c r="P145" s="145"/>
      <c r="Q145" s="12"/>
      <c r="R145" s="12"/>
      <c r="S145" s="12"/>
      <c r="T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  <c r="N146" s="12"/>
      <c r="O146" s="12"/>
      <c r="P146" s="145"/>
      <c r="Q146" s="12"/>
      <c r="R146" s="12"/>
      <c r="S146" s="12"/>
      <c r="T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  <c r="N147" s="12"/>
      <c r="O147" s="12"/>
      <c r="P147" s="145"/>
      <c r="Q147" s="12"/>
      <c r="R147" s="12"/>
      <c r="S147" s="12"/>
      <c r="T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  <c r="N148" s="12"/>
      <c r="O148" s="12"/>
      <c r="P148" s="0"/>
      <c r="Q148" s="12"/>
      <c r="R148" s="12"/>
      <c r="S148" s="12"/>
      <c r="T148" s="12"/>
    </row>
    <row r="149" customFormat="false" ht="12.75" hidden="false" customHeight="false" outlineLevel="0" collapsed="false">
      <c r="N149" s="12"/>
      <c r="O149" s="12"/>
      <c r="P149" s="145"/>
      <c r="Q149" s="12"/>
      <c r="R149" s="12"/>
      <c r="S149" s="12"/>
      <c r="T149" s="12"/>
    </row>
    <row r="150" customFormat="false" ht="12.75" hidden="false" customHeight="false" outlineLevel="0" collapsed="false">
      <c r="N150" s="12"/>
      <c r="O150" s="12"/>
      <c r="P150" s="145"/>
      <c r="Q150" s="12"/>
      <c r="R150" s="12"/>
      <c r="S150" s="12"/>
      <c r="T150" s="12"/>
    </row>
    <row r="151" customFormat="false" ht="12.75" hidden="false" customHeight="false" outlineLevel="0" collapsed="false">
      <c r="N151" s="12"/>
      <c r="O151" s="12"/>
      <c r="P151" s="145"/>
      <c r="Q151" s="12"/>
      <c r="R151" s="12"/>
      <c r="S151" s="12"/>
      <c r="T151" s="12"/>
    </row>
    <row r="152" customFormat="false" ht="12.75" hidden="false" customHeight="false" outlineLevel="0" collapsed="false">
      <c r="N152" s="12"/>
      <c r="O152" s="12"/>
      <c r="P152" s="145"/>
      <c r="Q152" s="12"/>
      <c r="R152" s="12"/>
      <c r="S152" s="12"/>
      <c r="T152" s="12"/>
    </row>
    <row r="153" customFormat="false" ht="12.75" hidden="false" customHeight="false" outlineLevel="0" collapsed="false">
      <c r="N153" s="12"/>
      <c r="O153" s="12"/>
      <c r="P153" s="145"/>
      <c r="Q153" s="12"/>
      <c r="R153" s="12"/>
      <c r="S153" s="12"/>
      <c r="T153" s="12"/>
    </row>
    <row r="154" customFormat="false" ht="12.75" hidden="false" customHeight="false" outlineLevel="0" collapsed="false">
      <c r="N154" s="12"/>
      <c r="O154" s="12"/>
      <c r="P154" s="145"/>
      <c r="Q154" s="12"/>
      <c r="R154" s="12"/>
      <c r="S154" s="12"/>
      <c r="T154" s="12"/>
    </row>
    <row r="155" customFormat="false" ht="12.75" hidden="false" customHeight="false" outlineLevel="0" collapsed="false">
      <c r="N155" s="12"/>
      <c r="O155" s="12"/>
      <c r="P155" s="145"/>
      <c r="Q155" s="12"/>
      <c r="R155" s="12"/>
      <c r="S155" s="12"/>
      <c r="T155" s="12"/>
    </row>
    <row r="156" customFormat="false" ht="12.75" hidden="false" customHeight="false" outlineLevel="0" collapsed="false">
      <c r="N156" s="12"/>
      <c r="O156" s="12"/>
      <c r="P156" s="145"/>
      <c r="Q156" s="12"/>
      <c r="R156" s="12"/>
      <c r="S156" s="12"/>
      <c r="T156" s="12"/>
    </row>
    <row r="157" customFormat="false" ht="12.75" hidden="false" customHeight="false" outlineLevel="0" collapsed="false">
      <c r="N157" s="12"/>
      <c r="O157" s="12"/>
      <c r="P157" s="145"/>
      <c r="Q157" s="12"/>
      <c r="R157" s="12"/>
      <c r="S157" s="12"/>
      <c r="T157" s="12"/>
    </row>
    <row r="158" customFormat="false" ht="12.75" hidden="false" customHeight="false" outlineLevel="0" collapsed="false">
      <c r="N158" s="12"/>
      <c r="O158" s="12"/>
      <c r="P158" s="145"/>
      <c r="Q158" s="12"/>
      <c r="R158" s="12"/>
      <c r="S158" s="12"/>
      <c r="T158" s="12"/>
    </row>
    <row r="159" customFormat="false" ht="12.75" hidden="false" customHeight="false" outlineLevel="0" collapsed="false">
      <c r="N159" s="12"/>
      <c r="O159" s="12"/>
      <c r="P159" s="145"/>
      <c r="Q159" s="12"/>
      <c r="R159" s="12"/>
      <c r="S159" s="12"/>
      <c r="T159" s="12"/>
    </row>
    <row r="160" customFormat="false" ht="12.75" hidden="false" customHeight="false" outlineLevel="0" collapsed="false">
      <c r="M160" s="184"/>
      <c r="N160" s="185"/>
      <c r="O160" s="12"/>
      <c r="P160" s="145"/>
      <c r="Q160" s="12"/>
      <c r="R160" s="12"/>
      <c r="S160" s="12"/>
      <c r="T160" s="12"/>
    </row>
    <row r="161" customFormat="false" ht="12.75" hidden="false" customHeight="false" outlineLevel="0" collapsed="false">
      <c r="N161" s="12"/>
      <c r="O161" s="12"/>
      <c r="P161" s="145"/>
      <c r="Q161" s="12"/>
      <c r="R161" s="12"/>
      <c r="S161" s="12"/>
      <c r="T161" s="12"/>
    </row>
    <row r="162" customFormat="false" ht="12.75" hidden="false" customHeight="false" outlineLevel="0" collapsed="false">
      <c r="N162" s="12"/>
      <c r="O162" s="12"/>
      <c r="P162" s="145"/>
      <c r="Q162" s="12"/>
      <c r="R162" s="12"/>
      <c r="S162" s="12"/>
      <c r="T162" s="12"/>
    </row>
    <row r="163" customFormat="false" ht="12.75" hidden="false" customHeight="false" outlineLevel="0" collapsed="false">
      <c r="N163" s="12"/>
      <c r="O163" s="12"/>
      <c r="P163" s="145"/>
      <c r="Q163" s="12"/>
      <c r="R163" s="12"/>
      <c r="S163" s="12"/>
      <c r="T163" s="12"/>
    </row>
    <row r="164" customFormat="false" ht="12.75" hidden="false" customHeight="false" outlineLevel="0" collapsed="false">
      <c r="N164" s="12"/>
      <c r="O164" s="12"/>
      <c r="P164" s="145"/>
      <c r="Q164" s="12"/>
      <c r="R164" s="12"/>
      <c r="S164" s="12"/>
      <c r="T164" s="12"/>
    </row>
    <row r="165" customFormat="false" ht="12.75" hidden="false" customHeight="false" outlineLevel="0" collapsed="false">
      <c r="N165" s="12"/>
      <c r="O165" s="12"/>
      <c r="P165" s="145"/>
      <c r="Q165" s="12"/>
      <c r="R165" s="12"/>
      <c r="S165" s="12"/>
      <c r="T165" s="12"/>
    </row>
    <row r="166" customFormat="false" ht="12.75" hidden="false" customHeight="false" outlineLevel="0" collapsed="false">
      <c r="N166" s="12"/>
      <c r="O166" s="12"/>
      <c r="P166" s="145"/>
      <c r="Q166" s="12"/>
      <c r="R166" s="12"/>
      <c r="S166" s="12"/>
      <c r="T166" s="12"/>
    </row>
    <row r="167" customFormat="false" ht="12.75" hidden="false" customHeight="false" outlineLevel="0" collapsed="false">
      <c r="N167" s="12"/>
      <c r="O167" s="12"/>
      <c r="P167" s="145"/>
      <c r="Q167" s="12"/>
      <c r="R167" s="12"/>
      <c r="S167" s="12"/>
      <c r="T167" s="12"/>
    </row>
    <row r="168" customFormat="false" ht="12.75" hidden="false" customHeight="false" outlineLevel="0" collapsed="false">
      <c r="N168" s="12"/>
      <c r="O168" s="12"/>
      <c r="P168" s="145"/>
      <c r="Q168" s="12"/>
      <c r="R168" s="12"/>
      <c r="S168" s="12"/>
      <c r="T168" s="12"/>
    </row>
    <row r="169" customFormat="false" ht="12.75" hidden="false" customHeight="false" outlineLevel="0" collapsed="false">
      <c r="N169" s="12"/>
      <c r="O169" s="12"/>
      <c r="P169" s="145"/>
      <c r="Q169" s="12"/>
      <c r="R169" s="12"/>
      <c r="S169" s="12"/>
      <c r="T169" s="12"/>
    </row>
    <row r="170" customFormat="false" ht="12.75" hidden="false" customHeight="false" outlineLevel="0" collapsed="false">
      <c r="N170" s="12"/>
      <c r="O170" s="12"/>
      <c r="P170" s="145"/>
      <c r="Q170" s="12"/>
      <c r="R170" s="12"/>
      <c r="S170" s="12"/>
      <c r="T170" s="12"/>
    </row>
  </sheetData>
  <mergeCells count="1">
    <mergeCell ref="A51:A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8.14"/>
    <col collapsed="false" customWidth="true" hidden="false" outlineLevel="0" max="4" min="4" style="1" width="1.28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5.13"/>
    <col collapsed="false" customWidth="true" hidden="false" outlineLevel="0" max="11" min="11" style="1" width="12.42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139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7.14"/>
    <col collapsed="false" customWidth="true" hidden="false" outlineLevel="0" max="27" min="27" style="1" width="3.7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21" hidden="false" customHeight="true" outlineLevel="0" collapsed="false">
      <c r="A1" s="186" t="n">
        <v>52</v>
      </c>
      <c r="B1" s="1"/>
    </row>
    <row r="2" customFormat="false" ht="12.75" hidden="false" customHeight="true" outlineLevel="0" collapsed="false">
      <c r="A2" s="1"/>
      <c r="B2" s="1"/>
    </row>
    <row r="3" customFormat="false" ht="17.25" hidden="false" customHeight="true" outlineLevel="0" collapsed="false">
      <c r="A3" s="3"/>
      <c r="B3" s="3"/>
      <c r="C3" s="11" t="s">
        <v>68</v>
      </c>
      <c r="D3" s="11"/>
      <c r="E3" s="140"/>
      <c r="F3" s="141"/>
      <c r="G3" s="142"/>
      <c r="H3" s="142"/>
      <c r="I3" s="143"/>
      <c r="J3" s="142"/>
      <c r="K3" s="143"/>
      <c r="L3" s="12"/>
      <c r="M3" s="12"/>
      <c r="N3" s="12"/>
      <c r="O3" s="144"/>
      <c r="P3" s="145"/>
      <c r="Q3" s="12"/>
      <c r="R3" s="12"/>
      <c r="S3" s="12"/>
      <c r="T3" s="12"/>
      <c r="U3" s="12"/>
      <c r="V3" s="12"/>
      <c r="W3" s="12"/>
      <c r="X3" s="12"/>
      <c r="Y3" s="12"/>
      <c r="Z3" s="13" t="s">
        <v>69</v>
      </c>
      <c r="AA3" s="144"/>
      <c r="AB3" s="144"/>
      <c r="AC3" s="14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6" hidden="false" customHeight="true" outlineLevel="0" collapsed="false">
      <c r="A4" s="3"/>
      <c r="B4" s="3"/>
      <c r="C4" s="151"/>
      <c r="D4" s="151"/>
      <c r="E4" s="140"/>
      <c r="F4" s="141"/>
      <c r="G4" s="142"/>
      <c r="H4" s="142"/>
      <c r="I4" s="143"/>
      <c r="J4" s="142"/>
      <c r="K4" s="143"/>
      <c r="L4" s="12"/>
      <c r="M4" s="12"/>
      <c r="N4" s="12"/>
      <c r="O4" s="144"/>
      <c r="P4" s="145"/>
      <c r="Q4" s="12"/>
      <c r="R4" s="12"/>
      <c r="S4" s="12"/>
      <c r="T4" s="12"/>
      <c r="U4" s="12"/>
      <c r="V4" s="12"/>
      <c r="W4" s="12"/>
      <c r="X4" s="12"/>
      <c r="Y4" s="12"/>
      <c r="Z4" s="187"/>
      <c r="AA4" s="144"/>
      <c r="AB4" s="144"/>
      <c r="AC4" s="14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66.75" hidden="false" customHeight="true" outlineLevel="0" collapsed="false">
      <c r="C5" s="74"/>
      <c r="D5" s="74"/>
      <c r="E5" s="153" t="s">
        <v>220</v>
      </c>
      <c r="F5" s="154" t="s">
        <v>221</v>
      </c>
      <c r="G5" s="154" t="s">
        <v>222</v>
      </c>
      <c r="H5" s="154" t="s">
        <v>223</v>
      </c>
      <c r="I5" s="154" t="s">
        <v>224</v>
      </c>
      <c r="J5" s="154" t="s">
        <v>225</v>
      </c>
      <c r="K5" s="155" t="s">
        <v>226</v>
      </c>
      <c r="L5" s="154" t="s">
        <v>227</v>
      </c>
      <c r="M5" s="156"/>
      <c r="N5" s="156"/>
      <c r="O5" s="156"/>
      <c r="P5" s="157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54.75" hidden="false" customHeight="true" outlineLevel="0" collapsed="false">
      <c r="C6" s="80"/>
      <c r="D6" s="80"/>
      <c r="E6" s="159" t="s">
        <v>228</v>
      </c>
      <c r="F6" s="160" t="s">
        <v>229</v>
      </c>
      <c r="G6" s="160" t="s">
        <v>230</v>
      </c>
      <c r="H6" s="160" t="s">
        <v>231</v>
      </c>
      <c r="I6" s="160" t="s">
        <v>232</v>
      </c>
      <c r="J6" s="160" t="s">
        <v>233</v>
      </c>
      <c r="K6" s="161" t="s">
        <v>234</v>
      </c>
      <c r="L6" s="162"/>
      <c r="M6" s="163"/>
      <c r="N6" s="163"/>
      <c r="O6" s="163"/>
      <c r="P6" s="164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3.95" hidden="false" customHeight="true" outlineLevel="0" collapsed="false">
      <c r="C7" s="12"/>
      <c r="D7" s="12"/>
      <c r="E7" s="12"/>
      <c r="F7" s="166"/>
      <c r="G7" s="166"/>
      <c r="H7" s="166"/>
      <c r="I7" s="166"/>
      <c r="J7" s="166"/>
      <c r="K7" s="167"/>
      <c r="L7" s="143"/>
      <c r="M7" s="143"/>
      <c r="N7" s="143"/>
      <c r="O7" s="143"/>
      <c r="P7" s="144"/>
      <c r="Q7" s="144"/>
      <c r="R7" s="144"/>
      <c r="S7" s="12"/>
      <c r="T7" s="12"/>
      <c r="U7" s="149"/>
      <c r="V7" s="142"/>
      <c r="W7" s="142"/>
      <c r="X7" s="142"/>
      <c r="Y7" s="142"/>
      <c r="Z7" s="144"/>
      <c r="AA7" s="144"/>
      <c r="AB7" s="144"/>
      <c r="AC7" s="14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</row>
    <row r="8" s="14" customFormat="true" ht="13.5" hidden="false" customHeight="true" outlineLevel="0" collapsed="false">
      <c r="A8" s="22"/>
      <c r="B8" s="22"/>
      <c r="C8" s="7" t="s">
        <v>63</v>
      </c>
      <c r="D8" s="7"/>
      <c r="E8" s="168" t="n">
        <v>2010</v>
      </c>
      <c r="F8" s="21" t="s">
        <v>50</v>
      </c>
      <c r="G8" s="126" t="n">
        <v>99791</v>
      </c>
      <c r="H8" s="21" t="s">
        <v>50</v>
      </c>
      <c r="I8" s="126" t="n">
        <v>1204</v>
      </c>
      <c r="J8" s="21" t="s">
        <v>50</v>
      </c>
      <c r="K8" s="48" t="n">
        <v>100995</v>
      </c>
      <c r="L8" s="24"/>
      <c r="M8" s="7"/>
      <c r="N8" s="7"/>
      <c r="O8" s="7"/>
      <c r="P8" s="169"/>
      <c r="Q8" s="169"/>
      <c r="R8" s="169"/>
      <c r="S8" s="169"/>
      <c r="T8" s="169"/>
      <c r="U8" s="116"/>
      <c r="V8" s="116"/>
      <c r="W8" s="116"/>
      <c r="X8" s="116"/>
      <c r="Y8" s="116"/>
      <c r="Z8" s="7" t="s">
        <v>64</v>
      </c>
      <c r="AA8" s="7"/>
      <c r="AB8" s="7"/>
      <c r="AC8" s="170"/>
      <c r="AD8" s="188"/>
      <c r="AE8" s="188"/>
      <c r="AF8" s="188"/>
      <c r="AG8" s="7"/>
      <c r="AH8" s="172"/>
      <c r="AI8" s="7"/>
    </row>
    <row r="9" s="14" customFormat="true" ht="13.5" hidden="false" customHeight="true" outlineLevel="0" collapsed="false">
      <c r="A9" s="22"/>
      <c r="B9" s="22"/>
      <c r="C9" s="33"/>
      <c r="D9" s="33"/>
      <c r="E9" s="168" t="n">
        <v>2011</v>
      </c>
      <c r="F9" s="21" t="s">
        <v>50</v>
      </c>
      <c r="G9" s="126" t="n">
        <v>96076</v>
      </c>
      <c r="H9" s="21" t="s">
        <v>50</v>
      </c>
      <c r="I9" s="126" t="n">
        <v>1033</v>
      </c>
      <c r="J9" s="21" t="s">
        <v>50</v>
      </c>
      <c r="K9" s="48" t="n">
        <v>97109</v>
      </c>
      <c r="L9" s="24"/>
      <c r="M9" s="7"/>
      <c r="N9" s="7"/>
      <c r="O9" s="7"/>
      <c r="P9" s="169"/>
      <c r="Q9" s="169"/>
      <c r="R9" s="169"/>
      <c r="S9" s="169"/>
      <c r="T9" s="169"/>
      <c r="U9" s="116"/>
      <c r="V9" s="116"/>
      <c r="W9" s="116"/>
      <c r="X9" s="116"/>
      <c r="Y9" s="116"/>
      <c r="Z9" s="7"/>
      <c r="AA9" s="7"/>
      <c r="AB9" s="7"/>
      <c r="AC9" s="170"/>
      <c r="AD9" s="188"/>
      <c r="AE9" s="188"/>
      <c r="AF9" s="188"/>
      <c r="AG9" s="7"/>
      <c r="AH9" s="172"/>
      <c r="AI9" s="7"/>
    </row>
    <row r="10" s="14" customFormat="true" ht="13.5" hidden="false" customHeight="true" outlineLevel="0" collapsed="false">
      <c r="A10" s="22"/>
      <c r="B10" s="22"/>
      <c r="C10" s="33"/>
      <c r="D10" s="33"/>
      <c r="E10" s="168" t="n">
        <v>2012</v>
      </c>
      <c r="F10" s="21" t="s">
        <v>50</v>
      </c>
      <c r="G10" s="126" t="n">
        <v>98393</v>
      </c>
      <c r="H10" s="21" t="s">
        <v>50</v>
      </c>
      <c r="I10" s="126" t="n">
        <v>1703</v>
      </c>
      <c r="J10" s="21" t="s">
        <v>50</v>
      </c>
      <c r="K10" s="48" t="n">
        <v>100096</v>
      </c>
      <c r="L10" s="24"/>
      <c r="M10" s="7"/>
      <c r="N10" s="7"/>
      <c r="O10" s="7"/>
      <c r="P10" s="169"/>
      <c r="Q10" s="169"/>
      <c r="R10" s="169"/>
      <c r="S10" s="169"/>
      <c r="T10" s="169"/>
      <c r="U10" s="116"/>
      <c r="V10" s="116"/>
      <c r="W10" s="116"/>
      <c r="X10" s="116"/>
      <c r="Y10" s="116"/>
      <c r="Z10" s="7"/>
      <c r="AA10" s="7"/>
      <c r="AB10" s="7"/>
      <c r="AC10" s="170"/>
      <c r="AD10" s="188"/>
      <c r="AE10" s="188"/>
      <c r="AF10" s="188"/>
      <c r="AG10" s="7"/>
      <c r="AH10" s="172"/>
      <c r="AI10" s="7"/>
    </row>
    <row r="11" s="14" customFormat="true" ht="3.75" hidden="false" customHeight="true" outlineLevel="0" collapsed="false">
      <c r="A11" s="22"/>
      <c r="B11" s="22"/>
      <c r="C11" s="33"/>
      <c r="D11" s="33"/>
      <c r="E11" s="33"/>
      <c r="G11" s="6"/>
      <c r="H11" s="6"/>
      <c r="I11" s="25"/>
      <c r="J11" s="6"/>
      <c r="K11" s="48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70"/>
      <c r="AD11" s="188"/>
      <c r="AE11" s="188"/>
      <c r="AF11" s="188"/>
      <c r="AG11" s="7"/>
      <c r="AH11" s="172"/>
      <c r="AI11" s="7"/>
    </row>
    <row r="12" s="14" customFormat="true" ht="13.5" hidden="false" customHeight="true" outlineLevel="0" collapsed="false">
      <c r="A12" s="22"/>
      <c r="B12" s="22"/>
      <c r="C12" s="7" t="s">
        <v>65</v>
      </c>
      <c r="D12" s="7"/>
      <c r="E12" s="168" t="n">
        <v>2010</v>
      </c>
      <c r="F12" s="14" t="n">
        <v>34733</v>
      </c>
      <c r="G12" s="21" t="s">
        <v>50</v>
      </c>
      <c r="H12" s="126" t="n">
        <v>3729</v>
      </c>
      <c r="I12" s="25" t="n">
        <v>53708</v>
      </c>
      <c r="J12" s="126" t="n">
        <v>1543</v>
      </c>
      <c r="K12" s="48" t="n">
        <v>93713</v>
      </c>
      <c r="L12" s="24"/>
      <c r="M12" s="7"/>
      <c r="N12" s="7"/>
      <c r="O12" s="7"/>
      <c r="P12" s="169"/>
      <c r="Q12" s="169"/>
      <c r="R12" s="169"/>
      <c r="S12" s="169"/>
      <c r="T12" s="169"/>
      <c r="U12" s="116"/>
      <c r="V12" s="116"/>
      <c r="W12" s="116"/>
      <c r="X12" s="116"/>
      <c r="Y12" s="116"/>
      <c r="Z12" s="7" t="s">
        <v>67</v>
      </c>
      <c r="AA12" s="7"/>
      <c r="AB12" s="7"/>
      <c r="AC12" s="170"/>
      <c r="AD12" s="188"/>
      <c r="AE12" s="188"/>
      <c r="AF12" s="188"/>
      <c r="AG12" s="7"/>
      <c r="AH12" s="172"/>
      <c r="AI12" s="7"/>
    </row>
    <row r="13" s="14" customFormat="true" ht="13.5" hidden="false" customHeight="true" outlineLevel="0" collapsed="false">
      <c r="A13" s="22"/>
      <c r="B13" s="22"/>
      <c r="C13" s="7"/>
      <c r="D13" s="7"/>
      <c r="E13" s="168" t="n">
        <v>2011</v>
      </c>
      <c r="F13" s="14" t="n">
        <v>41894</v>
      </c>
      <c r="G13" s="21" t="s">
        <v>50</v>
      </c>
      <c r="H13" s="126" t="n">
        <v>4004</v>
      </c>
      <c r="I13" s="25" t="n">
        <v>65401</v>
      </c>
      <c r="J13" s="126" t="n">
        <v>1883</v>
      </c>
      <c r="K13" s="48" t="n">
        <v>113182</v>
      </c>
      <c r="L13" s="24"/>
      <c r="M13" s="7"/>
      <c r="N13" s="7"/>
      <c r="O13" s="7"/>
      <c r="P13" s="169"/>
      <c r="Q13" s="169"/>
      <c r="R13" s="169"/>
      <c r="S13" s="169"/>
      <c r="T13" s="169"/>
      <c r="U13" s="116"/>
      <c r="V13" s="116"/>
      <c r="W13" s="116"/>
      <c r="X13" s="116"/>
      <c r="Y13" s="116"/>
      <c r="Z13" s="7"/>
      <c r="AA13" s="7"/>
      <c r="AB13" s="7"/>
      <c r="AC13" s="170"/>
      <c r="AD13" s="188"/>
      <c r="AE13" s="188"/>
      <c r="AF13" s="188"/>
      <c r="AG13" s="7"/>
      <c r="AH13" s="172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168" t="n">
        <v>2012</v>
      </c>
      <c r="F14" s="14" t="n">
        <v>50959</v>
      </c>
      <c r="G14" s="21" t="s">
        <v>50</v>
      </c>
      <c r="H14" s="126" t="n">
        <v>2517</v>
      </c>
      <c r="I14" s="25" t="n">
        <v>71613</v>
      </c>
      <c r="J14" s="126" t="n">
        <v>1120</v>
      </c>
      <c r="K14" s="48" t="n">
        <v>126209</v>
      </c>
      <c r="L14" s="24"/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7"/>
      <c r="AA14" s="7"/>
      <c r="AB14" s="7"/>
      <c r="AC14" s="170"/>
      <c r="AD14" s="188"/>
      <c r="AE14" s="188"/>
      <c r="AF14" s="188"/>
      <c r="AG14" s="7"/>
      <c r="AH14" s="172"/>
      <c r="AI14" s="7"/>
    </row>
    <row r="15" s="14" customFormat="true" ht="3.75" hidden="false" customHeight="true" outlineLevel="0" collapsed="false">
      <c r="A15" s="22"/>
      <c r="B15" s="22"/>
      <c r="C15" s="33"/>
      <c r="D15" s="33"/>
      <c r="E15" s="168"/>
      <c r="G15" s="126"/>
      <c r="H15" s="126"/>
      <c r="I15" s="25"/>
      <c r="J15" s="126"/>
      <c r="K15" s="48"/>
      <c r="L15" s="24"/>
      <c r="M15" s="24"/>
      <c r="N15" s="24"/>
      <c r="O15" s="24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24"/>
      <c r="AA15" s="7"/>
      <c r="AB15" s="7"/>
      <c r="AC15" s="170"/>
      <c r="AD15" s="188"/>
      <c r="AE15" s="188"/>
      <c r="AF15" s="188"/>
      <c r="AG15" s="7"/>
      <c r="AH15" s="172"/>
      <c r="AI15" s="7"/>
    </row>
    <row r="16" s="14" customFormat="true" ht="13.5" hidden="false" customHeight="true" outlineLevel="0" collapsed="false">
      <c r="A16" s="22"/>
      <c r="B16" s="22"/>
      <c r="C16" s="7" t="s">
        <v>73</v>
      </c>
      <c r="D16" s="7"/>
      <c r="E16" s="168" t="n">
        <v>2010</v>
      </c>
      <c r="F16" s="14" t="n">
        <v>41236</v>
      </c>
      <c r="G16" s="21" t="s">
        <v>50</v>
      </c>
      <c r="H16" s="126" t="n">
        <v>7119</v>
      </c>
      <c r="I16" s="25" t="n">
        <v>6852</v>
      </c>
      <c r="J16" s="21" t="s">
        <v>50</v>
      </c>
      <c r="K16" s="48" t="n">
        <v>55207</v>
      </c>
      <c r="L16" s="24"/>
      <c r="M16" s="24"/>
      <c r="N16" s="24"/>
      <c r="O16" s="24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7" t="s">
        <v>74</v>
      </c>
      <c r="AA16" s="7"/>
      <c r="AB16" s="7"/>
      <c r="AC16" s="170"/>
      <c r="AD16" s="188"/>
      <c r="AE16" s="188"/>
      <c r="AF16" s="188"/>
      <c r="AG16" s="7"/>
      <c r="AH16" s="172"/>
      <c r="AI16" s="7"/>
    </row>
    <row r="17" s="14" customFormat="true" ht="13.5" hidden="false" customHeight="true" outlineLevel="0" collapsed="false">
      <c r="A17" s="22"/>
      <c r="B17" s="22"/>
      <c r="C17" s="33" t="s">
        <v>75</v>
      </c>
      <c r="D17" s="33"/>
      <c r="E17" s="168" t="n">
        <v>2011</v>
      </c>
      <c r="F17" s="14" t="n">
        <v>45846</v>
      </c>
      <c r="G17" s="21" t="s">
        <v>50</v>
      </c>
      <c r="H17" s="126" t="n">
        <v>8360</v>
      </c>
      <c r="I17" s="25" t="n">
        <v>8884</v>
      </c>
      <c r="J17" s="21" t="s">
        <v>50</v>
      </c>
      <c r="K17" s="48" t="n">
        <v>63090</v>
      </c>
      <c r="L17" s="24"/>
      <c r="M17" s="7"/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7" t="s">
        <v>76</v>
      </c>
      <c r="AA17" s="7"/>
      <c r="AB17" s="7"/>
      <c r="AC17" s="170"/>
      <c r="AD17" s="188"/>
      <c r="AE17" s="188"/>
      <c r="AF17" s="188"/>
      <c r="AG17" s="7"/>
      <c r="AH17" s="172"/>
      <c r="AI17" s="7"/>
    </row>
    <row r="18" s="14" customFormat="true" ht="13.5" hidden="false" customHeight="true" outlineLevel="0" collapsed="false">
      <c r="A18" s="22"/>
      <c r="B18" s="22"/>
      <c r="C18" s="33"/>
      <c r="D18" s="33"/>
      <c r="E18" s="168" t="n">
        <v>2012</v>
      </c>
      <c r="F18" s="14" t="n">
        <v>68852</v>
      </c>
      <c r="G18" s="21" t="s">
        <v>50</v>
      </c>
      <c r="H18" s="126" t="n">
        <v>8894</v>
      </c>
      <c r="I18" s="25" t="n">
        <v>10278</v>
      </c>
      <c r="J18" s="21" t="s">
        <v>50</v>
      </c>
      <c r="K18" s="48" t="n">
        <v>88024</v>
      </c>
      <c r="L18" s="24"/>
      <c r="M18" s="7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7"/>
      <c r="AA18" s="7"/>
      <c r="AB18" s="7"/>
      <c r="AC18" s="170"/>
      <c r="AD18" s="188"/>
      <c r="AE18" s="188"/>
      <c r="AF18" s="188"/>
      <c r="AG18" s="7"/>
      <c r="AH18" s="172"/>
      <c r="AI18" s="7"/>
    </row>
    <row r="19" s="14" customFormat="true" ht="3.75" hidden="false" customHeight="true" outlineLevel="0" collapsed="false">
      <c r="A19" s="22"/>
      <c r="B19" s="22"/>
      <c r="C19" s="33"/>
      <c r="D19" s="33"/>
      <c r="E19" s="20"/>
      <c r="G19" s="6"/>
      <c r="H19" s="6"/>
      <c r="I19" s="25"/>
      <c r="J19" s="6"/>
      <c r="K19" s="48"/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7"/>
      <c r="AA19" s="7"/>
      <c r="AB19" s="7"/>
      <c r="AC19" s="170"/>
      <c r="AD19" s="188"/>
      <c r="AE19" s="188"/>
      <c r="AF19" s="188"/>
      <c r="AG19" s="7"/>
      <c r="AH19" s="172"/>
      <c r="AI19" s="7"/>
    </row>
    <row r="20" s="14" customFormat="true" ht="13.5" hidden="false" customHeight="true" outlineLevel="0" collapsed="false">
      <c r="A20" s="22"/>
      <c r="B20" s="22"/>
      <c r="C20" s="7" t="s">
        <v>77</v>
      </c>
      <c r="D20" s="7"/>
      <c r="E20" s="168" t="n">
        <v>2010</v>
      </c>
      <c r="F20" s="14" t="n">
        <v>22511</v>
      </c>
      <c r="G20" s="21" t="s">
        <v>50</v>
      </c>
      <c r="H20" s="126" t="n">
        <v>540</v>
      </c>
      <c r="I20" s="25" t="n">
        <v>2441</v>
      </c>
      <c r="J20" s="21" t="s">
        <v>50</v>
      </c>
      <c r="K20" s="48" t="n">
        <v>25492</v>
      </c>
      <c r="L20" s="24"/>
      <c r="M20" s="24"/>
      <c r="N20" s="24"/>
      <c r="O20" s="24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7" t="s">
        <v>78</v>
      </c>
      <c r="AA20" s="7"/>
      <c r="AB20" s="7"/>
      <c r="AC20" s="170"/>
      <c r="AD20" s="188"/>
      <c r="AE20" s="188"/>
      <c r="AF20" s="188"/>
      <c r="AG20" s="7"/>
      <c r="AH20" s="172"/>
      <c r="AI20" s="7"/>
    </row>
    <row r="21" s="14" customFormat="true" ht="13.5" hidden="false" customHeight="true" outlineLevel="0" collapsed="false">
      <c r="A21" s="22"/>
      <c r="B21" s="22"/>
      <c r="C21" s="7" t="s">
        <v>79</v>
      </c>
      <c r="D21" s="7"/>
      <c r="E21" s="168" t="n">
        <v>2011</v>
      </c>
      <c r="F21" s="14" t="n">
        <v>27301</v>
      </c>
      <c r="G21" s="21" t="s">
        <v>50</v>
      </c>
      <c r="H21" s="126" t="n">
        <v>693</v>
      </c>
      <c r="I21" s="25" t="n">
        <v>3549</v>
      </c>
      <c r="J21" s="21" t="s">
        <v>50</v>
      </c>
      <c r="K21" s="48" t="n">
        <v>31543</v>
      </c>
      <c r="L21" s="24"/>
      <c r="M21" s="24"/>
      <c r="N21" s="24"/>
      <c r="O21" s="24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7" t="s">
        <v>59</v>
      </c>
      <c r="AA21" s="7"/>
      <c r="AB21" s="7"/>
      <c r="AC21" s="170"/>
      <c r="AD21" s="188"/>
      <c r="AE21" s="188"/>
      <c r="AF21" s="188"/>
      <c r="AG21" s="7"/>
      <c r="AH21" s="172"/>
      <c r="AI21" s="7"/>
    </row>
    <row r="22" s="14" customFormat="true" ht="13.5" hidden="false" customHeight="true" outlineLevel="0" collapsed="false">
      <c r="A22" s="22"/>
      <c r="B22" s="22"/>
      <c r="C22" s="33"/>
      <c r="D22" s="33"/>
      <c r="E22" s="168" t="n">
        <v>2012</v>
      </c>
      <c r="F22" s="14" t="n">
        <v>30070</v>
      </c>
      <c r="G22" s="21" t="s">
        <v>50</v>
      </c>
      <c r="H22" s="126" t="n">
        <v>341</v>
      </c>
      <c r="I22" s="25" t="n">
        <v>4152</v>
      </c>
      <c r="J22" s="21" t="s">
        <v>50</v>
      </c>
      <c r="K22" s="48" t="n">
        <v>34563</v>
      </c>
      <c r="L22" s="24"/>
      <c r="M22" s="24"/>
      <c r="N22" s="24"/>
      <c r="O22" s="24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7"/>
      <c r="AA22" s="7"/>
      <c r="AB22" s="7"/>
      <c r="AC22" s="170"/>
      <c r="AD22" s="188"/>
      <c r="AE22" s="188"/>
      <c r="AF22" s="188"/>
      <c r="AG22" s="7"/>
      <c r="AH22" s="172"/>
      <c r="AI22" s="7"/>
    </row>
    <row r="23" s="14" customFormat="true" ht="3.75" hidden="false" customHeight="true" outlineLevel="0" collapsed="false">
      <c r="A23" s="22"/>
      <c r="B23" s="22"/>
      <c r="C23" s="33"/>
      <c r="D23" s="33"/>
      <c r="E23" s="168"/>
      <c r="G23" s="126"/>
      <c r="H23" s="126"/>
      <c r="I23" s="25"/>
      <c r="J23" s="126"/>
      <c r="K23" s="48"/>
      <c r="L23" s="24"/>
      <c r="M23" s="24"/>
      <c r="N23" s="24"/>
      <c r="O23" s="24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7"/>
      <c r="AA23" s="7"/>
      <c r="AB23" s="7"/>
      <c r="AC23" s="170"/>
      <c r="AD23" s="188"/>
      <c r="AE23" s="188"/>
      <c r="AF23" s="188"/>
      <c r="AG23" s="7"/>
      <c r="AH23" s="172"/>
      <c r="AI23" s="7"/>
    </row>
    <row r="24" s="14" customFormat="true" ht="13.5" hidden="false" customHeight="true" outlineLevel="0" collapsed="false">
      <c r="A24" s="22"/>
      <c r="B24" s="22"/>
      <c r="C24" s="7" t="s">
        <v>81</v>
      </c>
      <c r="D24" s="7"/>
      <c r="E24" s="168" t="n">
        <v>2010</v>
      </c>
      <c r="F24" s="21" t="s">
        <v>50</v>
      </c>
      <c r="G24" s="21" t="s">
        <v>50</v>
      </c>
      <c r="H24" s="126" t="n">
        <v>74783</v>
      </c>
      <c r="I24" s="21" t="s">
        <v>50</v>
      </c>
      <c r="J24" s="21" t="s">
        <v>50</v>
      </c>
      <c r="K24" s="48" t="n">
        <v>74783</v>
      </c>
      <c r="L24" s="24"/>
      <c r="M24" s="24"/>
      <c r="N24" s="24"/>
      <c r="O24" s="24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7" t="s">
        <v>82</v>
      </c>
      <c r="AA24" s="7"/>
      <c r="AB24" s="7"/>
      <c r="AC24" s="170"/>
      <c r="AD24" s="188"/>
      <c r="AE24" s="188"/>
      <c r="AF24" s="188"/>
      <c r="AG24" s="7"/>
      <c r="AH24" s="172"/>
      <c r="AI24" s="7"/>
    </row>
    <row r="25" s="14" customFormat="true" ht="13.5" hidden="false" customHeight="true" outlineLevel="0" collapsed="false">
      <c r="A25" s="22"/>
      <c r="B25" s="22"/>
      <c r="C25" s="7" t="s">
        <v>83</v>
      </c>
      <c r="D25" s="7"/>
      <c r="E25" s="168" t="n">
        <v>2011</v>
      </c>
      <c r="F25" s="21" t="s">
        <v>50</v>
      </c>
      <c r="G25" s="21" t="s">
        <v>50</v>
      </c>
      <c r="H25" s="126" t="n">
        <v>76529</v>
      </c>
      <c r="I25" s="21" t="s">
        <v>50</v>
      </c>
      <c r="J25" s="21" t="s">
        <v>50</v>
      </c>
      <c r="K25" s="48" t="n">
        <v>76529</v>
      </c>
      <c r="L25" s="24"/>
      <c r="M25" s="24"/>
      <c r="N25" s="24"/>
      <c r="O25" s="24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7" t="s">
        <v>84</v>
      </c>
      <c r="AA25" s="7"/>
      <c r="AB25" s="7"/>
      <c r="AC25" s="170"/>
      <c r="AD25" s="188"/>
      <c r="AE25" s="188"/>
      <c r="AF25" s="188"/>
      <c r="AG25" s="7"/>
      <c r="AH25" s="172"/>
      <c r="AI25" s="7"/>
    </row>
    <row r="26" s="14" customFormat="true" ht="13.5" hidden="false" customHeight="true" outlineLevel="0" collapsed="false">
      <c r="A26" s="22"/>
      <c r="B26" s="22"/>
      <c r="C26" s="33"/>
      <c r="D26" s="33"/>
      <c r="E26" s="168" t="n">
        <v>2012</v>
      </c>
      <c r="F26" s="21" t="s">
        <v>50</v>
      </c>
      <c r="G26" s="21" t="s">
        <v>50</v>
      </c>
      <c r="H26" s="126" t="n">
        <v>89101</v>
      </c>
      <c r="I26" s="21" t="s">
        <v>50</v>
      </c>
      <c r="J26" s="21" t="s">
        <v>50</v>
      </c>
      <c r="K26" s="48" t="n">
        <v>89101</v>
      </c>
      <c r="L26" s="24"/>
      <c r="M26" s="24"/>
      <c r="N26" s="24"/>
      <c r="O26" s="24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24"/>
      <c r="AA26" s="7"/>
      <c r="AB26" s="7"/>
      <c r="AC26" s="170"/>
      <c r="AD26" s="188"/>
      <c r="AE26" s="188"/>
      <c r="AF26" s="188"/>
      <c r="AG26" s="7"/>
      <c r="AH26" s="172"/>
      <c r="AI26" s="7"/>
    </row>
    <row r="27" s="14" customFormat="true" ht="3.75" hidden="false" customHeight="true" outlineLevel="0" collapsed="false">
      <c r="A27" s="22"/>
      <c r="B27" s="22"/>
      <c r="C27" s="33"/>
      <c r="D27" s="33"/>
      <c r="E27" s="168"/>
      <c r="G27" s="126"/>
      <c r="H27" s="126"/>
      <c r="I27" s="25"/>
      <c r="J27" s="126"/>
      <c r="K27" s="48"/>
      <c r="L27" s="24"/>
      <c r="M27" s="24"/>
      <c r="N27" s="24"/>
      <c r="O27" s="24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24"/>
      <c r="AA27" s="7"/>
      <c r="AB27" s="7"/>
      <c r="AC27" s="170"/>
      <c r="AD27" s="188"/>
      <c r="AE27" s="188"/>
      <c r="AF27" s="188"/>
      <c r="AG27" s="7"/>
      <c r="AH27" s="172"/>
      <c r="AI27" s="7"/>
    </row>
    <row r="28" s="14" customFormat="true" ht="13.5" hidden="false" customHeight="true" outlineLevel="0" collapsed="false">
      <c r="A28" s="22"/>
      <c r="B28" s="22"/>
      <c r="C28" s="7" t="s">
        <v>85</v>
      </c>
      <c r="D28" s="7"/>
      <c r="E28" s="168" t="n">
        <v>2010</v>
      </c>
      <c r="F28" s="14" t="n">
        <v>1747</v>
      </c>
      <c r="G28" s="21" t="s">
        <v>50</v>
      </c>
      <c r="H28" s="126" t="n">
        <v>80765</v>
      </c>
      <c r="I28" s="25" t="n">
        <v>1047</v>
      </c>
      <c r="J28" s="126" t="n">
        <v>638</v>
      </c>
      <c r="K28" s="48" t="n">
        <v>84197</v>
      </c>
      <c r="L28" s="24"/>
      <c r="M28" s="24"/>
      <c r="N28" s="24"/>
      <c r="O28" s="24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7" t="s">
        <v>87</v>
      </c>
      <c r="AA28" s="7"/>
      <c r="AB28" s="7"/>
      <c r="AC28" s="170"/>
      <c r="AD28" s="188"/>
      <c r="AE28" s="188"/>
      <c r="AF28" s="188"/>
      <c r="AG28" s="7"/>
      <c r="AH28" s="172"/>
      <c r="AI28" s="7"/>
    </row>
    <row r="29" s="14" customFormat="true" ht="13.5" hidden="false" customHeight="true" outlineLevel="0" collapsed="false">
      <c r="A29" s="22"/>
      <c r="B29" s="22"/>
      <c r="C29" s="33"/>
      <c r="D29" s="33"/>
      <c r="E29" s="168" t="n">
        <v>2011</v>
      </c>
      <c r="F29" s="14" t="n">
        <v>1931</v>
      </c>
      <c r="G29" s="21" t="s">
        <v>50</v>
      </c>
      <c r="H29" s="126" t="n">
        <v>87594</v>
      </c>
      <c r="I29" s="25" t="n">
        <v>1052</v>
      </c>
      <c r="J29" s="126" t="n">
        <v>780</v>
      </c>
      <c r="K29" s="48" t="n">
        <v>91357</v>
      </c>
      <c r="L29" s="24"/>
      <c r="M29" s="24"/>
      <c r="N29" s="24"/>
      <c r="O29" s="24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7"/>
      <c r="AA29" s="7"/>
      <c r="AB29" s="7"/>
      <c r="AC29" s="170"/>
      <c r="AD29" s="188"/>
      <c r="AE29" s="188"/>
      <c r="AF29" s="188"/>
      <c r="AG29" s="7"/>
      <c r="AH29" s="172"/>
      <c r="AI29" s="7"/>
    </row>
    <row r="30" s="14" customFormat="true" ht="13.5" hidden="false" customHeight="true" outlineLevel="0" collapsed="false">
      <c r="A30" s="22"/>
      <c r="B30" s="22"/>
      <c r="C30" s="33"/>
      <c r="D30" s="33"/>
      <c r="E30" s="168" t="n">
        <v>2012</v>
      </c>
      <c r="F30" s="14" t="n">
        <v>1943</v>
      </c>
      <c r="G30" s="21" t="s">
        <v>50</v>
      </c>
      <c r="H30" s="126" t="n">
        <v>102551</v>
      </c>
      <c r="I30" s="25" t="n">
        <v>1760</v>
      </c>
      <c r="J30" s="126" t="n">
        <v>448</v>
      </c>
      <c r="K30" s="48" t="n">
        <v>106702</v>
      </c>
      <c r="L30" s="24"/>
      <c r="M30" s="24"/>
      <c r="N30" s="24"/>
      <c r="O30" s="24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7"/>
      <c r="AA30" s="7"/>
      <c r="AB30" s="7"/>
      <c r="AC30" s="170"/>
      <c r="AD30" s="188"/>
      <c r="AE30" s="188"/>
      <c r="AF30" s="188"/>
      <c r="AG30" s="7"/>
      <c r="AH30" s="172"/>
      <c r="AI30" s="7"/>
    </row>
    <row r="31" s="14" customFormat="true" ht="3.75" hidden="false" customHeight="true" outlineLevel="0" collapsed="false">
      <c r="A31" s="22"/>
      <c r="B31" s="22"/>
      <c r="C31" s="33"/>
      <c r="D31" s="33"/>
      <c r="E31" s="168"/>
      <c r="G31" s="126"/>
      <c r="H31" s="126"/>
      <c r="I31" s="25"/>
      <c r="J31" s="126"/>
      <c r="K31" s="48"/>
      <c r="L31" s="24"/>
      <c r="M31" s="24"/>
      <c r="N31" s="24"/>
      <c r="O31" s="24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7"/>
      <c r="AA31" s="7"/>
      <c r="AB31" s="7"/>
      <c r="AC31" s="170"/>
      <c r="AD31" s="188"/>
      <c r="AE31" s="188"/>
      <c r="AF31" s="188"/>
      <c r="AG31" s="7"/>
      <c r="AH31" s="172"/>
      <c r="AI31" s="7"/>
    </row>
    <row r="32" s="14" customFormat="true" ht="13.5" hidden="false" customHeight="true" outlineLevel="0" collapsed="false">
      <c r="A32" s="22"/>
      <c r="B32" s="22"/>
      <c r="C32" s="7" t="s">
        <v>88</v>
      </c>
      <c r="D32" s="7"/>
      <c r="E32" s="168" t="n">
        <v>2010</v>
      </c>
      <c r="F32" s="14" t="n">
        <v>7746</v>
      </c>
      <c r="G32" s="21" t="s">
        <v>50</v>
      </c>
      <c r="H32" s="126" t="n">
        <v>52207</v>
      </c>
      <c r="I32" s="25" t="n">
        <v>1969</v>
      </c>
      <c r="J32" s="126" t="n">
        <v>1605</v>
      </c>
      <c r="K32" s="48" t="n">
        <v>63527</v>
      </c>
      <c r="L32" s="24"/>
      <c r="M32" s="24"/>
      <c r="N32" s="24"/>
      <c r="O32" s="24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7" t="s">
        <v>89</v>
      </c>
      <c r="AA32" s="7"/>
      <c r="AB32" s="7"/>
      <c r="AC32" s="170"/>
      <c r="AD32" s="188"/>
      <c r="AE32" s="188"/>
      <c r="AF32" s="188"/>
      <c r="AG32" s="7"/>
      <c r="AH32" s="172"/>
      <c r="AI32" s="7"/>
    </row>
    <row r="33" s="14" customFormat="true" ht="13.5" hidden="false" customHeight="true" outlineLevel="0" collapsed="false">
      <c r="A33" s="22"/>
      <c r="B33" s="22"/>
      <c r="C33" s="7" t="s">
        <v>90</v>
      </c>
      <c r="D33" s="7"/>
      <c r="E33" s="168" t="n">
        <v>2011</v>
      </c>
      <c r="F33" s="14" t="n">
        <v>8758</v>
      </c>
      <c r="G33" s="21" t="s">
        <v>50</v>
      </c>
      <c r="H33" s="126" t="n">
        <v>56691</v>
      </c>
      <c r="I33" s="25" t="n">
        <v>2450</v>
      </c>
      <c r="J33" s="126" t="n">
        <v>1925</v>
      </c>
      <c r="K33" s="48" t="n">
        <v>69824</v>
      </c>
      <c r="L33" s="24"/>
      <c r="M33" s="24"/>
      <c r="N33" s="24"/>
      <c r="O33" s="24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7" t="s">
        <v>92</v>
      </c>
      <c r="AA33" s="7"/>
      <c r="AB33" s="7"/>
      <c r="AC33" s="170"/>
      <c r="AD33" s="188"/>
      <c r="AE33" s="188"/>
      <c r="AF33" s="188"/>
      <c r="AG33" s="7"/>
      <c r="AH33" s="172"/>
      <c r="AI33" s="7"/>
    </row>
    <row r="34" s="14" customFormat="true" ht="13.5" hidden="false" customHeight="true" outlineLevel="0" collapsed="false">
      <c r="A34" s="22"/>
      <c r="B34" s="22"/>
      <c r="C34" s="33"/>
      <c r="D34" s="33"/>
      <c r="E34" s="168" t="n">
        <v>2012</v>
      </c>
      <c r="F34" s="14" t="n">
        <v>8877</v>
      </c>
      <c r="G34" s="21" t="s">
        <v>50</v>
      </c>
      <c r="H34" s="126" t="n">
        <v>67603</v>
      </c>
      <c r="I34" s="25" t="n">
        <v>2586</v>
      </c>
      <c r="J34" s="126" t="n">
        <v>1476</v>
      </c>
      <c r="K34" s="48" t="n">
        <v>80542</v>
      </c>
      <c r="L34" s="24"/>
      <c r="M34" s="24"/>
      <c r="N34" s="24"/>
      <c r="O34" s="24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7"/>
      <c r="AA34" s="7"/>
      <c r="AB34" s="7"/>
      <c r="AC34" s="170"/>
      <c r="AD34" s="188"/>
      <c r="AE34" s="188"/>
      <c r="AF34" s="188"/>
      <c r="AG34" s="7"/>
      <c r="AH34" s="172"/>
      <c r="AI34" s="7"/>
    </row>
    <row r="35" s="14" customFormat="true" ht="3.75" hidden="false" customHeight="true" outlineLevel="0" collapsed="false">
      <c r="A35" s="22"/>
      <c r="B35" s="22"/>
      <c r="C35" s="33"/>
      <c r="D35" s="33"/>
      <c r="E35" s="168"/>
      <c r="G35" s="126"/>
      <c r="H35" s="126"/>
      <c r="I35" s="25"/>
      <c r="J35" s="126"/>
      <c r="K35" s="48"/>
      <c r="L35" s="24"/>
      <c r="M35" s="24"/>
      <c r="N35" s="24"/>
      <c r="O35" s="24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7"/>
      <c r="AA35" s="7"/>
      <c r="AB35" s="7"/>
      <c r="AC35" s="170"/>
      <c r="AD35" s="188"/>
      <c r="AE35" s="188"/>
      <c r="AF35" s="188"/>
      <c r="AG35" s="7"/>
      <c r="AH35" s="172"/>
      <c r="AI35" s="7"/>
    </row>
    <row r="36" s="14" customFormat="true" ht="13.5" hidden="false" customHeight="true" outlineLevel="0" collapsed="false">
      <c r="A36" s="22"/>
      <c r="B36" s="22"/>
      <c r="C36" s="33" t="s">
        <v>93</v>
      </c>
      <c r="D36" s="33"/>
      <c r="E36" s="168" t="n">
        <v>2010</v>
      </c>
      <c r="F36" s="14" t="n">
        <v>3082</v>
      </c>
      <c r="G36" s="21" t="s">
        <v>50</v>
      </c>
      <c r="H36" s="126" t="n">
        <v>6506</v>
      </c>
      <c r="I36" s="25" t="n">
        <v>525</v>
      </c>
      <c r="J36" s="126" t="n">
        <v>346</v>
      </c>
      <c r="K36" s="48" t="n">
        <v>10459</v>
      </c>
      <c r="L36" s="24"/>
      <c r="M36" s="24"/>
      <c r="N36" s="24"/>
      <c r="O36" s="24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7" t="s">
        <v>139</v>
      </c>
      <c r="AA36" s="7"/>
      <c r="AB36" s="7"/>
      <c r="AC36" s="170"/>
      <c r="AD36" s="188"/>
      <c r="AE36" s="188"/>
      <c r="AF36" s="188"/>
      <c r="AG36" s="7"/>
      <c r="AH36" s="172"/>
      <c r="AI36" s="7"/>
    </row>
    <row r="37" s="14" customFormat="true" ht="13.5" hidden="false" customHeight="true" outlineLevel="0" collapsed="false">
      <c r="A37" s="22"/>
      <c r="B37" s="22"/>
      <c r="C37" s="33" t="s">
        <v>95</v>
      </c>
      <c r="D37" s="33"/>
      <c r="E37" s="168" t="n">
        <v>2011</v>
      </c>
      <c r="F37" s="14" t="n">
        <v>4905</v>
      </c>
      <c r="G37" s="21" t="s">
        <v>50</v>
      </c>
      <c r="H37" s="126" t="n">
        <v>6964</v>
      </c>
      <c r="I37" s="25" t="n">
        <v>781</v>
      </c>
      <c r="J37" s="126" t="n">
        <v>372</v>
      </c>
      <c r="K37" s="48" t="n">
        <v>13022</v>
      </c>
      <c r="L37" s="24"/>
      <c r="M37" s="24"/>
      <c r="N37" s="24"/>
      <c r="O37" s="24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24"/>
      <c r="AA37" s="7"/>
      <c r="AB37" s="7"/>
      <c r="AC37" s="170"/>
      <c r="AD37" s="188"/>
      <c r="AE37" s="188"/>
      <c r="AF37" s="188"/>
      <c r="AG37" s="7"/>
      <c r="AH37" s="172"/>
      <c r="AI37" s="7"/>
    </row>
    <row r="38" s="14" customFormat="true" ht="13.5" hidden="false" customHeight="true" outlineLevel="0" collapsed="false">
      <c r="A38" s="22"/>
      <c r="B38" s="22"/>
      <c r="C38" s="33"/>
      <c r="D38" s="33"/>
      <c r="E38" s="168" t="n">
        <v>2012</v>
      </c>
      <c r="F38" s="14" t="n">
        <v>8286</v>
      </c>
      <c r="G38" s="21" t="s">
        <v>50</v>
      </c>
      <c r="H38" s="126" t="n">
        <v>8675</v>
      </c>
      <c r="I38" s="25" t="n">
        <v>1116</v>
      </c>
      <c r="J38" s="126" t="n">
        <v>206</v>
      </c>
      <c r="K38" s="48" t="n">
        <v>18283</v>
      </c>
      <c r="L38" s="24"/>
      <c r="M38" s="24"/>
      <c r="N38" s="24"/>
      <c r="O38" s="24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24"/>
      <c r="AA38" s="7"/>
      <c r="AB38" s="7"/>
      <c r="AC38" s="170"/>
      <c r="AD38" s="188"/>
      <c r="AE38" s="188"/>
      <c r="AF38" s="188"/>
      <c r="AG38" s="7"/>
      <c r="AH38" s="172"/>
      <c r="AI38" s="7"/>
    </row>
    <row r="39" s="14" customFormat="true" ht="3.75" hidden="false" customHeight="true" outlineLevel="0" collapsed="false">
      <c r="A39" s="22"/>
      <c r="B39" s="22"/>
      <c r="C39" s="33"/>
      <c r="D39" s="33"/>
      <c r="E39" s="168"/>
      <c r="G39" s="126"/>
      <c r="H39" s="126"/>
      <c r="I39" s="25"/>
      <c r="J39" s="126"/>
      <c r="K39" s="48"/>
      <c r="L39" s="24"/>
      <c r="M39" s="24"/>
      <c r="N39" s="24"/>
      <c r="O39" s="24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24"/>
      <c r="AA39" s="7"/>
      <c r="AB39" s="7"/>
      <c r="AC39" s="170"/>
      <c r="AD39" s="188"/>
      <c r="AE39" s="188"/>
      <c r="AF39" s="188"/>
      <c r="AG39" s="7"/>
      <c r="AH39" s="172"/>
      <c r="AI39" s="7"/>
    </row>
    <row r="40" s="14" customFormat="true" ht="13.5" hidden="false" customHeight="true" outlineLevel="0" collapsed="false">
      <c r="A40" s="22"/>
      <c r="B40" s="22"/>
      <c r="C40" s="33" t="s">
        <v>99</v>
      </c>
      <c r="D40" s="33"/>
      <c r="E40" s="168" t="n">
        <v>2010</v>
      </c>
      <c r="F40" s="14" t="n">
        <v>2103</v>
      </c>
      <c r="G40" s="21" t="s">
        <v>50</v>
      </c>
      <c r="H40" s="21" t="s">
        <v>50</v>
      </c>
      <c r="I40" s="6" t="n">
        <v>7437</v>
      </c>
      <c r="J40" s="126" t="n">
        <v>4247</v>
      </c>
      <c r="K40" s="51" t="n">
        <v>13787</v>
      </c>
      <c r="L40" s="24"/>
      <c r="M40" s="24"/>
      <c r="N40" s="24"/>
      <c r="O40" s="24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7" t="s">
        <v>100</v>
      </c>
      <c r="AA40" s="7"/>
      <c r="AB40" s="7"/>
      <c r="AC40" s="170"/>
      <c r="AD40" s="188"/>
      <c r="AE40" s="188"/>
      <c r="AF40" s="188"/>
      <c r="AG40" s="7"/>
      <c r="AH40" s="172"/>
      <c r="AI40" s="7"/>
    </row>
    <row r="41" s="14" customFormat="true" ht="13.5" hidden="false" customHeight="true" outlineLevel="0" collapsed="false">
      <c r="A41" s="22"/>
      <c r="B41" s="22"/>
      <c r="C41" s="33"/>
      <c r="D41" s="33"/>
      <c r="E41" s="168" t="n">
        <v>2011</v>
      </c>
      <c r="F41" s="14" t="n">
        <v>2783</v>
      </c>
      <c r="G41" s="21" t="s">
        <v>50</v>
      </c>
      <c r="H41" s="21" t="s">
        <v>50</v>
      </c>
      <c r="I41" s="14" t="n">
        <v>9330</v>
      </c>
      <c r="J41" s="126" t="n">
        <v>4945</v>
      </c>
      <c r="K41" s="51" t="n">
        <v>17058</v>
      </c>
      <c r="L41" s="24"/>
      <c r="M41" s="24"/>
      <c r="N41" s="24"/>
      <c r="O41" s="24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24"/>
      <c r="AA41" s="7"/>
      <c r="AB41" s="7"/>
      <c r="AC41" s="170"/>
      <c r="AD41" s="188"/>
      <c r="AE41" s="188"/>
      <c r="AF41" s="188"/>
      <c r="AG41" s="7"/>
      <c r="AH41" s="172"/>
      <c r="AI41" s="7"/>
    </row>
    <row r="42" s="14" customFormat="true" ht="13.5" hidden="false" customHeight="true" outlineLevel="0" collapsed="false">
      <c r="A42" s="22"/>
      <c r="B42" s="22"/>
      <c r="C42" s="33"/>
      <c r="D42" s="33"/>
      <c r="E42" s="168" t="n">
        <v>2012</v>
      </c>
      <c r="F42" s="14" t="n">
        <v>3239</v>
      </c>
      <c r="G42" s="21" t="s">
        <v>50</v>
      </c>
      <c r="H42" s="21" t="s">
        <v>50</v>
      </c>
      <c r="I42" s="14" t="n">
        <v>9640</v>
      </c>
      <c r="J42" s="126" t="n">
        <v>5976</v>
      </c>
      <c r="K42" s="51" t="n">
        <v>18855</v>
      </c>
      <c r="L42" s="24"/>
      <c r="M42" s="24"/>
      <c r="N42" s="24"/>
      <c r="O42" s="24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7"/>
      <c r="AA42" s="7"/>
      <c r="AB42" s="7"/>
      <c r="AC42" s="170"/>
      <c r="AD42" s="188"/>
      <c r="AE42" s="188"/>
      <c r="AF42" s="188"/>
      <c r="AG42" s="7"/>
      <c r="AH42" s="172"/>
      <c r="AI42" s="7"/>
    </row>
    <row r="43" s="14" customFormat="true" ht="4.5" hidden="false" customHeight="true" outlineLevel="0" collapsed="false">
      <c r="A43" s="22"/>
      <c r="B43" s="22"/>
      <c r="C43" s="33"/>
      <c r="D43" s="33"/>
      <c r="E43" s="168"/>
      <c r="G43" s="126"/>
      <c r="H43" s="126"/>
      <c r="J43" s="126"/>
      <c r="K43" s="51"/>
      <c r="L43" s="24"/>
      <c r="M43" s="24"/>
      <c r="N43" s="24"/>
      <c r="O43" s="24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7"/>
      <c r="AA43" s="7"/>
      <c r="AB43" s="7"/>
      <c r="AC43" s="170"/>
      <c r="AD43" s="188"/>
      <c r="AE43" s="188"/>
      <c r="AF43" s="188"/>
      <c r="AG43" s="7"/>
      <c r="AH43" s="172"/>
      <c r="AI43" s="7"/>
    </row>
    <row r="44" s="14" customFormat="true" ht="13.5" hidden="false" customHeight="true" outlineLevel="0" collapsed="false">
      <c r="A44" s="22"/>
      <c r="B44" s="22"/>
      <c r="C44" s="46" t="s">
        <v>174</v>
      </c>
      <c r="D44" s="46"/>
      <c r="E44" s="189" t="n">
        <v>2010</v>
      </c>
      <c r="F44" s="51" t="n">
        <v>1807081</v>
      </c>
      <c r="G44" s="49" t="n">
        <v>99791</v>
      </c>
      <c r="H44" s="49" t="n">
        <v>235409</v>
      </c>
      <c r="I44" s="51" t="n">
        <v>315763</v>
      </c>
      <c r="J44" s="49" t="n">
        <v>8379</v>
      </c>
      <c r="K44" s="51" t="n">
        <v>2466423</v>
      </c>
      <c r="L44" s="24"/>
      <c r="M44" s="24"/>
      <c r="N44" s="24"/>
      <c r="O44" s="24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24" t="s">
        <v>240</v>
      </c>
      <c r="AA44" s="7"/>
      <c r="AB44" s="7"/>
      <c r="AC44" s="170"/>
      <c r="AD44" s="188"/>
      <c r="AE44" s="188"/>
      <c r="AF44" s="188"/>
      <c r="AG44" s="7"/>
      <c r="AH44" s="172"/>
      <c r="AI44" s="7"/>
    </row>
    <row r="45" s="14" customFormat="true" ht="13.5" hidden="false" customHeight="true" outlineLevel="0" collapsed="false">
      <c r="A45" s="22"/>
      <c r="B45" s="22"/>
      <c r="C45" s="46" t="s">
        <v>175</v>
      </c>
      <c r="D45" s="46"/>
      <c r="E45" s="189" t="n">
        <v>2011</v>
      </c>
      <c r="F45" s="51" t="n">
        <v>2218636</v>
      </c>
      <c r="G45" s="49" t="n">
        <v>96076</v>
      </c>
      <c r="H45" s="49" t="n">
        <v>253988</v>
      </c>
      <c r="I45" s="51" t="n">
        <v>387070</v>
      </c>
      <c r="J45" s="49" t="n">
        <v>9905</v>
      </c>
      <c r="K45" s="51" t="n">
        <v>2965675</v>
      </c>
      <c r="L45" s="24"/>
      <c r="M45" s="24"/>
      <c r="N45" s="24"/>
      <c r="O45" s="24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7"/>
      <c r="AA45" s="7"/>
      <c r="AB45" s="7"/>
      <c r="AC45" s="170"/>
      <c r="AD45" s="188"/>
      <c r="AE45" s="188"/>
      <c r="AF45" s="188"/>
      <c r="AG45" s="7"/>
      <c r="AH45" s="172"/>
      <c r="AI45" s="7"/>
    </row>
    <row r="46" s="14" customFormat="true" ht="13.5" hidden="false" customHeight="true" outlineLevel="0" collapsed="false">
      <c r="A46" s="22"/>
      <c r="B46" s="22"/>
      <c r="C46" s="33"/>
      <c r="D46" s="33"/>
      <c r="E46" s="189" t="n">
        <v>2012</v>
      </c>
      <c r="F46" s="51" t="n">
        <v>2331305</v>
      </c>
      <c r="G46" s="49" t="n">
        <v>98393</v>
      </c>
      <c r="H46" s="49" t="n">
        <v>290718</v>
      </c>
      <c r="I46" s="51" t="n">
        <v>421011</v>
      </c>
      <c r="J46" s="49" t="n">
        <v>9226</v>
      </c>
      <c r="K46" s="51" t="n">
        <v>3150653</v>
      </c>
      <c r="L46" s="24"/>
      <c r="M46" s="24"/>
      <c r="N46" s="24"/>
      <c r="O46" s="24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7"/>
      <c r="AA46" s="7"/>
      <c r="AB46" s="7"/>
      <c r="AC46" s="170"/>
      <c r="AD46" s="188"/>
      <c r="AE46" s="188"/>
      <c r="AF46" s="188"/>
      <c r="AG46" s="7"/>
      <c r="AH46" s="172"/>
      <c r="AI46" s="7"/>
    </row>
    <row r="47" s="14" customFormat="true" ht="3.75" hidden="false" customHeight="true" outlineLevel="0" collapsed="false">
      <c r="A47" s="22"/>
      <c r="B47" s="22"/>
      <c r="C47" s="190"/>
      <c r="D47" s="190"/>
      <c r="E47" s="191"/>
      <c r="F47" s="56"/>
      <c r="G47" s="192"/>
      <c r="H47" s="192"/>
      <c r="I47" s="193"/>
      <c r="J47" s="192"/>
      <c r="K47" s="193"/>
      <c r="L47" s="194"/>
      <c r="M47" s="194"/>
      <c r="N47" s="194"/>
      <c r="O47" s="194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56"/>
      <c r="AA47" s="7"/>
      <c r="AB47" s="7"/>
      <c r="AC47" s="170"/>
      <c r="AD47" s="188"/>
      <c r="AE47" s="188"/>
      <c r="AF47" s="188"/>
      <c r="AG47" s="7"/>
      <c r="AH47" s="172"/>
      <c r="AI47" s="7"/>
    </row>
    <row r="48" s="14" customFormat="true" ht="15" hidden="false" customHeight="false" outlineLevel="0" collapsed="false">
      <c r="A48" s="22"/>
      <c r="B48" s="22"/>
      <c r="C48" s="33"/>
      <c r="D48" s="33"/>
      <c r="E48" s="168"/>
      <c r="G48" s="126"/>
      <c r="H48" s="126"/>
      <c r="I48" s="25"/>
      <c r="J48" s="126"/>
      <c r="K48" s="25"/>
      <c r="L48" s="24"/>
      <c r="M48" s="24"/>
      <c r="N48" s="24"/>
      <c r="O48" s="24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7"/>
      <c r="AA48" s="7"/>
      <c r="AB48" s="7"/>
      <c r="AC48" s="170"/>
      <c r="AD48" s="188"/>
      <c r="AE48" s="188"/>
      <c r="AF48" s="188"/>
      <c r="AG48" s="7"/>
      <c r="AH48" s="172"/>
      <c r="AI48" s="7"/>
    </row>
    <row r="49" s="14" customFormat="true" ht="14.25" hidden="false" customHeight="false" outlineLevel="0" collapsed="false">
      <c r="A49" s="22"/>
      <c r="B49" s="22"/>
      <c r="C49" s="33"/>
      <c r="D49" s="33"/>
      <c r="E49" s="168"/>
      <c r="G49" s="126"/>
      <c r="H49" s="126"/>
      <c r="I49" s="25"/>
      <c r="J49" s="126"/>
      <c r="K49" s="25"/>
      <c r="L49" s="24"/>
      <c r="M49" s="24"/>
      <c r="N49" s="24"/>
      <c r="O49" s="24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7"/>
      <c r="AA49" s="7"/>
      <c r="AB49" s="7"/>
      <c r="AC49" s="170"/>
      <c r="AD49" s="188"/>
      <c r="AE49" s="188"/>
      <c r="AF49" s="188"/>
      <c r="AG49" s="7"/>
      <c r="AH49" s="172"/>
      <c r="AI49" s="7"/>
    </row>
    <row r="50" s="14" customFormat="true" ht="14.25" hidden="false" customHeight="false" outlineLevel="0" collapsed="false">
      <c r="A50" s="22"/>
      <c r="B50" s="22"/>
      <c r="C50" s="33"/>
      <c r="D50" s="33"/>
      <c r="E50" s="168"/>
      <c r="G50" s="126"/>
      <c r="H50" s="126"/>
      <c r="I50" s="25"/>
      <c r="J50" s="126"/>
      <c r="K50" s="25"/>
      <c r="L50" s="24"/>
      <c r="M50" s="24"/>
      <c r="N50" s="24"/>
      <c r="O50" s="24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7"/>
      <c r="AA50" s="7"/>
      <c r="AB50" s="7"/>
      <c r="AC50" s="170"/>
      <c r="AD50" s="188"/>
      <c r="AE50" s="188"/>
      <c r="AF50" s="188"/>
      <c r="AG50" s="7"/>
      <c r="AH50" s="172"/>
      <c r="AI50" s="7"/>
    </row>
    <row r="51" s="14" customFormat="true" ht="14.25" hidden="false" customHeight="false" outlineLevel="0" collapsed="false">
      <c r="B51" s="186"/>
      <c r="C51" s="33"/>
      <c r="D51" s="33"/>
      <c r="E51" s="168"/>
      <c r="G51" s="126"/>
      <c r="H51" s="126"/>
      <c r="I51" s="25"/>
      <c r="J51" s="126"/>
      <c r="K51" s="25"/>
      <c r="L51" s="24"/>
      <c r="M51" s="24"/>
      <c r="N51" s="24"/>
      <c r="O51" s="24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7"/>
      <c r="AA51" s="7"/>
      <c r="AB51" s="7"/>
      <c r="AC51" s="170"/>
      <c r="AD51" s="188"/>
      <c r="AE51" s="188"/>
      <c r="AF51" s="188"/>
      <c r="AG51" s="7"/>
      <c r="AH51" s="172"/>
      <c r="AI51" s="7"/>
    </row>
    <row r="52" s="14" customFormat="true" ht="13.5" hidden="false" customHeight="true" outlineLevel="0" collapsed="false">
      <c r="A52" s="22"/>
      <c r="B52" s="22"/>
      <c r="C52" s="33"/>
      <c r="D52" s="33"/>
      <c r="E52" s="168"/>
      <c r="G52" s="126"/>
      <c r="H52" s="126"/>
      <c r="I52" s="25"/>
      <c r="J52" s="126"/>
      <c r="K52" s="25"/>
      <c r="L52" s="24"/>
      <c r="M52" s="24"/>
      <c r="N52" s="24"/>
      <c r="O52" s="24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7"/>
      <c r="AA52" s="7"/>
      <c r="AB52" s="7"/>
      <c r="AC52" s="170"/>
      <c r="AD52" s="188"/>
      <c r="AE52" s="188"/>
      <c r="AF52" s="188"/>
      <c r="AG52" s="7"/>
      <c r="AH52" s="172"/>
      <c r="AI52" s="7"/>
    </row>
    <row r="53" s="14" customFormat="true" ht="13.5" hidden="false" customHeight="true" outlineLevel="0" collapsed="false">
      <c r="A53" s="22"/>
      <c r="B53" s="22"/>
      <c r="AA53" s="7"/>
      <c r="AB53" s="7"/>
      <c r="AC53" s="170"/>
      <c r="AD53" s="188"/>
      <c r="AE53" s="188"/>
      <c r="AF53" s="188"/>
      <c r="AG53" s="7"/>
      <c r="AH53" s="172"/>
      <c r="AI53" s="7"/>
    </row>
    <row r="54" s="14" customFormat="true" ht="13.5" hidden="false" customHeight="true" outlineLevel="0" collapsed="false">
      <c r="A54" s="22"/>
      <c r="B54" s="22"/>
      <c r="AA54" s="7"/>
      <c r="AB54" s="7"/>
      <c r="AC54" s="170"/>
      <c r="AD54" s="188"/>
      <c r="AE54" s="188"/>
      <c r="AF54" s="188"/>
      <c r="AG54" s="7"/>
      <c r="AH54" s="172"/>
      <c r="AI54" s="7"/>
    </row>
    <row r="55" s="14" customFormat="true" ht="13.5" hidden="false" customHeight="true" outlineLevel="0" collapsed="false">
      <c r="A55" s="22"/>
      <c r="B55" s="22"/>
      <c r="AA55" s="7"/>
      <c r="AB55" s="7"/>
      <c r="AC55" s="170"/>
      <c r="AD55" s="188"/>
      <c r="AE55" s="188"/>
      <c r="AF55" s="188"/>
      <c r="AG55" s="7"/>
      <c r="AH55" s="172"/>
      <c r="AI55" s="7"/>
    </row>
    <row r="56" s="14" customFormat="true" ht="13.5" hidden="false" customHeight="true" outlineLevel="0" collapsed="false">
      <c r="A56" s="22"/>
      <c r="B56" s="22"/>
      <c r="AA56" s="7"/>
      <c r="AB56" s="7"/>
      <c r="AC56" s="170"/>
      <c r="AD56" s="188"/>
      <c r="AE56" s="188"/>
      <c r="AF56" s="188"/>
      <c r="AG56" s="7"/>
      <c r="AH56" s="172"/>
      <c r="AI56" s="7"/>
    </row>
    <row r="57" s="14" customFormat="true" ht="13.5" hidden="false" customHeight="true" outlineLevel="0" collapsed="false">
      <c r="AA57" s="7"/>
      <c r="AB57" s="7"/>
      <c r="AC57" s="7"/>
      <c r="AD57" s="7"/>
      <c r="AE57" s="7"/>
      <c r="AF57" s="7"/>
      <c r="AG57" s="7"/>
      <c r="AH57" s="7"/>
    </row>
    <row r="58" s="14" customFormat="true" ht="13.5" hidden="false" customHeight="true" outlineLevel="0" collapsed="false">
      <c r="AA58" s="7"/>
      <c r="AB58" s="7"/>
      <c r="AC58" s="7"/>
      <c r="AD58" s="7"/>
      <c r="AE58" s="7"/>
      <c r="AF58" s="7"/>
      <c r="AG58" s="7"/>
      <c r="AH58" s="7"/>
    </row>
    <row r="59" s="14" customFormat="true" ht="13.5" hidden="false" customHeight="true" outlineLevel="0" collapsed="false">
      <c r="AA59" s="7"/>
      <c r="AB59" s="7"/>
      <c r="AC59" s="7"/>
      <c r="AD59" s="7"/>
      <c r="AE59" s="7"/>
      <c r="AF59" s="7"/>
      <c r="AG59" s="7"/>
      <c r="AH59" s="7"/>
    </row>
    <row r="60" s="14" customFormat="true" ht="3.95" hidden="false" customHeight="true" outlineLevel="0" collapsed="false">
      <c r="A60" s="22"/>
      <c r="B60" s="22"/>
      <c r="AA60" s="7"/>
      <c r="AB60" s="7"/>
      <c r="AC60" s="7"/>
      <c r="AD60" s="7"/>
      <c r="AE60" s="7"/>
      <c r="AF60" s="7"/>
      <c r="AG60" s="7"/>
      <c r="AH60" s="7"/>
    </row>
    <row r="61" s="14" customFormat="true" ht="13.5" hidden="false" customHeight="true" outlineLevel="0" collapsed="false">
      <c r="AA61" s="7"/>
      <c r="AB61" s="7"/>
      <c r="AC61" s="7"/>
      <c r="AD61" s="7"/>
      <c r="AE61" s="7"/>
      <c r="AF61" s="7"/>
      <c r="AG61" s="7"/>
      <c r="AH61" s="7"/>
    </row>
    <row r="62" s="14" customFormat="true" ht="13.5" hidden="false" customHeight="true" outlineLevel="0" collapsed="false">
      <c r="AA62" s="7"/>
      <c r="AB62" s="7"/>
      <c r="AC62" s="7"/>
      <c r="AD62" s="7"/>
      <c r="AE62" s="7"/>
      <c r="AF62" s="7"/>
      <c r="AG62" s="7"/>
      <c r="AH62" s="7"/>
    </row>
    <row r="63" s="14" customFormat="true" ht="13.5" hidden="false" customHeight="true" outlineLevel="0" collapsed="false">
      <c r="AA63" s="7"/>
      <c r="AB63" s="7"/>
      <c r="AC63" s="7"/>
      <c r="AD63" s="7"/>
      <c r="AE63" s="7"/>
      <c r="AF63" s="7"/>
      <c r="AG63" s="7"/>
      <c r="AH63" s="7"/>
    </row>
    <row r="64" s="14" customFormat="true" ht="7.5" hidden="false" customHeight="true" outlineLevel="0" collapsed="false">
      <c r="A64" s="22"/>
      <c r="B64" s="22"/>
      <c r="AA64" s="7"/>
      <c r="AB64" s="7"/>
      <c r="AC64" s="7"/>
      <c r="AD64" s="7"/>
      <c r="AE64" s="7"/>
      <c r="AF64" s="7"/>
      <c r="AG64" s="7"/>
      <c r="AH64" s="7"/>
    </row>
    <row r="65" s="14" customFormat="true" ht="12.95" hidden="false" customHeight="true" outlineLevel="0" collapsed="false">
      <c r="A65" s="22"/>
      <c r="B65" s="22"/>
      <c r="AA65" s="7"/>
      <c r="AB65" s="7"/>
      <c r="AC65" s="7"/>
      <c r="AD65" s="7"/>
      <c r="AE65" s="7"/>
      <c r="AF65" s="7"/>
      <c r="AG65" s="7"/>
      <c r="AH65" s="7"/>
    </row>
    <row r="66" customFormat="false" ht="3.75" hidden="false" customHeight="true" outlineLevel="0" collapsed="false">
      <c r="A66" s="196"/>
      <c r="B66" s="196"/>
      <c r="AA66" s="12"/>
      <c r="AB66" s="12"/>
      <c r="AC66" s="12"/>
      <c r="AD66" s="12"/>
      <c r="AE66" s="12"/>
      <c r="AF66" s="12"/>
      <c r="AG66" s="12"/>
      <c r="AH66" s="12"/>
    </row>
    <row r="67" customFormat="false" ht="12.75" hidden="false" customHeight="false" outlineLevel="0" collapsed="false">
      <c r="A67" s="184"/>
      <c r="B67" s="184"/>
      <c r="AA67" s="12"/>
      <c r="AB67" s="12"/>
      <c r="AC67" s="12"/>
      <c r="AD67" s="12"/>
      <c r="AE67" s="12"/>
      <c r="AF67" s="12"/>
      <c r="AG67" s="12"/>
      <c r="AH67" s="12"/>
    </row>
    <row r="68" customFormat="false" ht="12.75" hidden="false" customHeight="false" outlineLevel="0" collapsed="false">
      <c r="A68" s="184"/>
      <c r="B68" s="184"/>
      <c r="AA68" s="12"/>
      <c r="AB68" s="12"/>
      <c r="AC68" s="12"/>
      <c r="AD68" s="12"/>
      <c r="AE68" s="12"/>
      <c r="AF68" s="12"/>
      <c r="AG68" s="12"/>
      <c r="AH68" s="12"/>
    </row>
    <row r="69" customFormat="false" ht="12.75" hidden="false" customHeight="false" outlineLevel="0" collapsed="false">
      <c r="AA69" s="12"/>
      <c r="AB69" s="12"/>
      <c r="AC69" s="12"/>
      <c r="AD69" s="12"/>
      <c r="AE69" s="12"/>
      <c r="AF69" s="12"/>
      <c r="AG69" s="12"/>
      <c r="AH69" s="12"/>
    </row>
    <row r="70" customFormat="false" ht="12.75" hidden="false" customHeight="false" outlineLevel="0" collapsed="false">
      <c r="AA70" s="12"/>
      <c r="AB70" s="12"/>
      <c r="AC70" s="12"/>
      <c r="AD70" s="12"/>
      <c r="AE70" s="12"/>
      <c r="AF70" s="12"/>
      <c r="AG70" s="12"/>
      <c r="AH70" s="12"/>
    </row>
    <row r="71" customFormat="false" ht="12.75" hidden="false" customHeight="false" outlineLevel="0" collapsed="false">
      <c r="AA71" s="12"/>
      <c r="AB71" s="12"/>
      <c r="AC71" s="12"/>
      <c r="AD71" s="12"/>
      <c r="AE71" s="12"/>
      <c r="AF71" s="12"/>
      <c r="AG71" s="12"/>
      <c r="AH71" s="12"/>
    </row>
    <row r="72" customFormat="false" ht="12.75" hidden="false" customHeight="false" outlineLevel="0" collapsed="false">
      <c r="AA72" s="12"/>
      <c r="AB72" s="12"/>
      <c r="AC72" s="12"/>
      <c r="AD72" s="12"/>
      <c r="AE72" s="12"/>
      <c r="AF72" s="12"/>
      <c r="AG72" s="12"/>
      <c r="AH72" s="12"/>
    </row>
    <row r="73" customFormat="false" ht="12.75" hidden="false" customHeight="false" outlineLevel="0" collapsed="false">
      <c r="AA73" s="12"/>
      <c r="AB73" s="12"/>
      <c r="AC73" s="12"/>
      <c r="AD73" s="12"/>
      <c r="AE73" s="12"/>
      <c r="AF73" s="12"/>
      <c r="AG73" s="12"/>
      <c r="AH73" s="12"/>
    </row>
    <row r="74" customFormat="false" ht="12.75" hidden="false" customHeight="false" outlineLevel="0" collapsed="false">
      <c r="AA74" s="12"/>
      <c r="AB74" s="12"/>
      <c r="AC74" s="12"/>
      <c r="AD74" s="12"/>
      <c r="AE74" s="12"/>
      <c r="AF74" s="12"/>
      <c r="AG74" s="12"/>
      <c r="AH74" s="12"/>
    </row>
    <row r="75" customFormat="false" ht="12.75" hidden="false" customHeight="false" outlineLevel="0" collapsed="false">
      <c r="AA75" s="12"/>
      <c r="AB75" s="12"/>
      <c r="AC75" s="12"/>
      <c r="AD75" s="12"/>
      <c r="AE75" s="12"/>
      <c r="AF75" s="12"/>
      <c r="AG75" s="12"/>
      <c r="AH75" s="12"/>
    </row>
    <row r="76" customFormat="false" ht="12.75" hidden="false" customHeight="false" outlineLevel="0" collapsed="false">
      <c r="AA76" s="12"/>
      <c r="AB76" s="12"/>
      <c r="AC76" s="12"/>
      <c r="AD76" s="12"/>
      <c r="AE76" s="12"/>
      <c r="AF76" s="12"/>
      <c r="AG76" s="12"/>
      <c r="AH76" s="12"/>
    </row>
    <row r="77" customFormat="false" ht="12.75" hidden="false" customHeight="false" outlineLevel="0" collapsed="false">
      <c r="AA77" s="12"/>
      <c r="AB77" s="12"/>
      <c r="AC77" s="12"/>
      <c r="AD77" s="12"/>
      <c r="AE77" s="12"/>
      <c r="AF77" s="12"/>
      <c r="AG77" s="12"/>
      <c r="AH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47"/>
      <c r="J78" s="147"/>
      <c r="K78" s="147"/>
      <c r="L78" s="12"/>
      <c r="M78" s="12"/>
      <c r="N78" s="12"/>
      <c r="O78" s="12"/>
      <c r="P78" s="145"/>
      <c r="Q78" s="12"/>
      <c r="R78" s="12"/>
      <c r="S78" s="12"/>
      <c r="T78" s="12"/>
      <c r="U78" s="12"/>
      <c r="V78" s="12"/>
      <c r="W78" s="12"/>
      <c r="X78" s="12"/>
      <c r="Y78" s="12"/>
      <c r="AA78" s="12"/>
      <c r="AB78" s="12"/>
      <c r="AC78" s="12"/>
      <c r="AD78" s="12"/>
      <c r="AE78" s="12"/>
      <c r="AF78" s="12"/>
      <c r="AG78" s="12"/>
      <c r="AH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M79" s="12"/>
      <c r="N79" s="12"/>
      <c r="O79" s="12"/>
      <c r="P79" s="145"/>
      <c r="Q79" s="12"/>
      <c r="R79" s="12"/>
      <c r="S79" s="12"/>
      <c r="T79" s="12"/>
      <c r="U79" s="12"/>
      <c r="V79" s="12"/>
      <c r="W79" s="12"/>
      <c r="X79" s="12"/>
      <c r="Y79" s="12"/>
      <c r="AA79" s="12"/>
      <c r="AB79" s="12"/>
      <c r="AC79" s="12"/>
      <c r="AD79" s="12"/>
      <c r="AE79" s="12"/>
      <c r="AF79" s="12"/>
      <c r="AG79" s="12"/>
      <c r="AH79" s="12"/>
    </row>
    <row r="80" customFormat="false" ht="12.75" hidden="false" customHeight="false" outlineLevel="0" collapsed="false">
      <c r="C80" s="12"/>
      <c r="D80" s="12"/>
      <c r="E80" s="12"/>
      <c r="F80" s="144"/>
      <c r="G80" s="147"/>
      <c r="H80" s="147"/>
      <c r="I80" s="147"/>
      <c r="J80" s="147"/>
      <c r="K80" s="12"/>
      <c r="L80" s="144"/>
      <c r="M80" s="12"/>
      <c r="N80" s="12"/>
      <c r="O80" s="144"/>
      <c r="P80" s="145"/>
      <c r="Q80" s="12"/>
      <c r="R80" s="12"/>
      <c r="S80" s="12"/>
      <c r="T80" s="12"/>
      <c r="U80" s="12"/>
      <c r="V80" s="12"/>
      <c r="W80" s="12"/>
      <c r="X80" s="12"/>
      <c r="Y80" s="12"/>
      <c r="AA80" s="12"/>
      <c r="AB80" s="12"/>
      <c r="AC80" s="12"/>
      <c r="AD80" s="12"/>
      <c r="AE80" s="12"/>
      <c r="AF80" s="12"/>
      <c r="AG80" s="12"/>
      <c r="AH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M81" s="12"/>
      <c r="N81" s="12"/>
      <c r="O81" s="12"/>
      <c r="P81" s="145"/>
      <c r="Q81" s="12"/>
      <c r="R81" s="12"/>
      <c r="S81" s="12"/>
      <c r="T81" s="12"/>
      <c r="U81" s="12"/>
      <c r="V81" s="12"/>
      <c r="W81" s="12"/>
      <c r="X81" s="12"/>
      <c r="Y81" s="12"/>
      <c r="AA81" s="12"/>
      <c r="AB81" s="12"/>
      <c r="AC81" s="12"/>
      <c r="AD81" s="12"/>
      <c r="AE81" s="12"/>
      <c r="AF81" s="12"/>
      <c r="AG81" s="12"/>
      <c r="AH81" s="12"/>
    </row>
    <row r="82" customFormat="false" ht="12.75" hidden="false" customHeight="false" outlineLevel="0" collapsed="false"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2"/>
      <c r="N82" s="12"/>
      <c r="O82" s="144"/>
      <c r="P82" s="145"/>
      <c r="Q82" s="12"/>
      <c r="R82" s="12"/>
      <c r="S82" s="12"/>
      <c r="T82" s="12"/>
      <c r="U82" s="12"/>
      <c r="V82" s="12"/>
      <c r="W82" s="12"/>
      <c r="X82" s="12"/>
      <c r="Y82" s="12"/>
      <c r="AA82" s="12"/>
      <c r="AB82" s="12"/>
      <c r="AC82" s="12"/>
      <c r="AD82" s="12"/>
      <c r="AE82" s="12"/>
      <c r="AF82" s="12"/>
      <c r="AG82" s="12"/>
      <c r="AH82" s="12"/>
    </row>
    <row r="83" customFormat="false" ht="12.75" hidden="false" customHeight="false" outlineLevel="0" collapsed="false">
      <c r="C83" s="12"/>
      <c r="D83" s="12"/>
      <c r="E83" s="12"/>
      <c r="F83" s="144"/>
      <c r="G83" s="144"/>
      <c r="H83" s="144"/>
      <c r="I83" s="144"/>
      <c r="J83" s="144"/>
      <c r="K83" s="144"/>
      <c r="L83" s="12"/>
      <c r="M83" s="12"/>
      <c r="N83" s="12"/>
      <c r="O83" s="12"/>
      <c r="P83" s="145"/>
      <c r="Q83" s="12"/>
      <c r="R83" s="12"/>
      <c r="S83" s="12"/>
      <c r="T83" s="12"/>
      <c r="U83" s="12"/>
      <c r="V83" s="12"/>
      <c r="W83" s="12"/>
      <c r="X83" s="12"/>
      <c r="Y83" s="12"/>
      <c r="AA83" s="12"/>
      <c r="AB83" s="12"/>
      <c r="AC83" s="12"/>
      <c r="AD83" s="12"/>
      <c r="AE83" s="12"/>
      <c r="AF83" s="12"/>
      <c r="AG83" s="12"/>
      <c r="AH83" s="12"/>
    </row>
    <row r="84" customFormat="false" ht="12.75" hidden="false" customHeight="false" outlineLevel="0" collapsed="false">
      <c r="C84" s="12"/>
      <c r="D84" s="12"/>
      <c r="E84" s="12"/>
      <c r="F84" s="144"/>
      <c r="G84" s="144"/>
      <c r="H84" s="144"/>
      <c r="I84" s="144"/>
      <c r="J84" s="144"/>
      <c r="K84" s="144"/>
      <c r="L84" s="12"/>
      <c r="M84" s="12"/>
      <c r="N84" s="12"/>
      <c r="O84" s="12"/>
      <c r="P84" s="145"/>
      <c r="Q84" s="12"/>
      <c r="R84" s="12"/>
      <c r="S84" s="12"/>
      <c r="T84" s="12"/>
      <c r="U84" s="12"/>
      <c r="V84" s="12"/>
      <c r="W84" s="12"/>
      <c r="X84" s="12"/>
      <c r="Y84" s="12"/>
      <c r="AA84" s="12"/>
      <c r="AB84" s="12"/>
      <c r="AC84" s="12"/>
      <c r="AD84" s="12"/>
      <c r="AE84" s="12"/>
      <c r="AF84" s="12"/>
      <c r="AG84" s="12"/>
      <c r="AH84" s="12"/>
    </row>
    <row r="85" customFormat="false" ht="12.75" hidden="false" customHeight="false" outlineLevel="0" collapsed="false">
      <c r="C85" s="12"/>
      <c r="D85" s="12"/>
      <c r="E85" s="12"/>
      <c r="F85" s="144"/>
      <c r="G85" s="144"/>
      <c r="H85" s="144"/>
      <c r="I85" s="144"/>
      <c r="J85" s="144"/>
      <c r="K85" s="144"/>
      <c r="L85" s="12"/>
      <c r="M85" s="12"/>
      <c r="N85" s="12"/>
      <c r="O85" s="12"/>
      <c r="P85" s="145"/>
      <c r="Q85" s="12"/>
      <c r="R85" s="12"/>
      <c r="S85" s="12"/>
      <c r="T85" s="12"/>
      <c r="U85" s="12"/>
      <c r="V85" s="12"/>
      <c r="W85" s="12"/>
      <c r="X85" s="12"/>
      <c r="Y85" s="12"/>
      <c r="AA85" s="12"/>
      <c r="AB85" s="12"/>
      <c r="AC85" s="12"/>
      <c r="AD85" s="12"/>
      <c r="AE85" s="12"/>
      <c r="AF85" s="12"/>
      <c r="AG85" s="12"/>
      <c r="AH85" s="12"/>
    </row>
    <row r="86" customFormat="false" ht="12.75" hidden="false" customHeight="false" outlineLevel="0" collapsed="false">
      <c r="C86" s="12"/>
      <c r="D86" s="12"/>
      <c r="E86" s="12"/>
      <c r="F86" s="144"/>
      <c r="G86" s="147"/>
      <c r="H86" s="147"/>
      <c r="I86" s="147"/>
      <c r="J86" s="147"/>
      <c r="K86" s="12"/>
      <c r="L86" s="12"/>
      <c r="M86" s="12"/>
      <c r="N86" s="12"/>
      <c r="O86" s="12"/>
      <c r="P86" s="145"/>
      <c r="Q86" s="12"/>
      <c r="R86" s="12"/>
      <c r="S86" s="12"/>
      <c r="T86" s="12"/>
      <c r="U86" s="12"/>
      <c r="V86" s="12"/>
      <c r="W86" s="12"/>
      <c r="X86" s="12"/>
      <c r="Y86" s="12"/>
      <c r="AA86" s="12"/>
      <c r="AB86" s="12"/>
      <c r="AC86" s="12"/>
      <c r="AD86" s="12"/>
      <c r="AE86" s="12"/>
      <c r="AF86" s="12"/>
      <c r="AG86" s="12"/>
      <c r="AH86" s="12"/>
    </row>
    <row r="87" customFormat="false" ht="12.75" hidden="false" customHeight="false" outlineLevel="0" collapsed="false">
      <c r="C87" s="12"/>
      <c r="D87" s="12"/>
      <c r="E87" s="12"/>
      <c r="F87" s="12"/>
      <c r="G87" s="183"/>
      <c r="H87" s="179"/>
      <c r="I87" s="147"/>
      <c r="J87" s="147"/>
      <c r="K87" s="12"/>
      <c r="L87" s="12"/>
      <c r="M87" s="12"/>
      <c r="N87" s="12"/>
      <c r="O87" s="12"/>
      <c r="P87" s="145"/>
      <c r="Q87" s="12"/>
      <c r="R87" s="12"/>
      <c r="S87" s="12"/>
      <c r="T87" s="12"/>
      <c r="U87" s="12"/>
      <c r="V87" s="12"/>
      <c r="W87" s="12"/>
      <c r="X87" s="12"/>
      <c r="Y87" s="12"/>
      <c r="AA87" s="12"/>
      <c r="AB87" s="12"/>
      <c r="AC87" s="12"/>
      <c r="AD87" s="12"/>
      <c r="AE87" s="12"/>
      <c r="AF87" s="12"/>
      <c r="AG87" s="12"/>
      <c r="AH87" s="12"/>
    </row>
    <row r="88" customFormat="false" ht="12.75" hidden="false" customHeight="false" outlineLevel="0" collapsed="false">
      <c r="C88" s="12"/>
      <c r="D88" s="12"/>
      <c r="E88" s="12"/>
      <c r="F88" s="142"/>
      <c r="G88" s="181"/>
      <c r="H88" s="181"/>
      <c r="I88" s="181"/>
      <c r="J88" s="147"/>
      <c r="K88" s="12"/>
      <c r="L88" s="12"/>
      <c r="M88" s="12"/>
      <c r="N88" s="12"/>
      <c r="O88" s="12"/>
      <c r="P88" s="145"/>
      <c r="Q88" s="12"/>
      <c r="R88" s="12"/>
      <c r="S88" s="12"/>
      <c r="T88" s="12"/>
      <c r="U88" s="12"/>
      <c r="V88" s="12"/>
      <c r="W88" s="12"/>
      <c r="X88" s="12"/>
      <c r="Y88" s="12"/>
      <c r="AA88" s="12"/>
      <c r="AB88" s="12"/>
      <c r="AC88" s="12"/>
      <c r="AD88" s="12"/>
      <c r="AE88" s="12"/>
      <c r="AF88" s="12"/>
      <c r="AG88" s="12"/>
      <c r="AH88" s="12"/>
    </row>
    <row r="89" customFormat="false" ht="12.75" hidden="false" customHeight="false" outlineLevel="0" collapsed="false">
      <c r="C89" s="144"/>
      <c r="D89" s="144"/>
      <c r="E89" s="144"/>
      <c r="F89" s="144"/>
      <c r="G89" s="144"/>
      <c r="H89" s="144"/>
      <c r="I89" s="144"/>
      <c r="J89" s="144"/>
      <c r="K89" s="144"/>
      <c r="L89" s="12"/>
      <c r="M89" s="12"/>
      <c r="N89" s="12"/>
      <c r="O89" s="12"/>
      <c r="P89" s="145"/>
      <c r="Q89" s="12"/>
      <c r="R89" s="12"/>
      <c r="S89" s="12"/>
      <c r="T89" s="12"/>
      <c r="U89" s="12"/>
      <c r="V89" s="12"/>
      <c r="W89" s="12"/>
      <c r="X89" s="12"/>
      <c r="Y89" s="12"/>
      <c r="AA89" s="12"/>
      <c r="AB89" s="12"/>
      <c r="AC89" s="12"/>
      <c r="AD89" s="12"/>
      <c r="AE89" s="12"/>
      <c r="AF89" s="12"/>
      <c r="AG89" s="12"/>
      <c r="AH89" s="12"/>
    </row>
    <row r="90" customFormat="false" ht="12.75" hidden="false" customHeight="false" outlineLevel="0" collapsed="false">
      <c r="C90" s="12"/>
      <c r="D90" s="12"/>
      <c r="E90" s="12"/>
      <c r="F90" s="144"/>
      <c r="G90" s="144"/>
      <c r="H90" s="144"/>
      <c r="I90" s="144"/>
      <c r="J90" s="144"/>
      <c r="K90" s="144"/>
      <c r="L90" s="12"/>
      <c r="M90" s="12"/>
      <c r="N90" s="12"/>
      <c r="O90" s="12"/>
      <c r="P90" s="145"/>
      <c r="Q90" s="12"/>
      <c r="R90" s="12"/>
      <c r="S90" s="12"/>
      <c r="T90" s="12"/>
      <c r="U90" s="12"/>
      <c r="V90" s="12"/>
      <c r="W90" s="12"/>
      <c r="X90" s="12"/>
      <c r="Y90" s="12"/>
      <c r="AA90" s="12"/>
      <c r="AB90" s="12"/>
      <c r="AC90" s="12"/>
      <c r="AD90" s="12"/>
      <c r="AE90" s="12"/>
      <c r="AF90" s="12"/>
      <c r="AG90" s="12"/>
      <c r="AH90" s="12"/>
    </row>
    <row r="91" customFormat="false" ht="12.75" hidden="false" customHeight="false" outlineLevel="0" collapsed="false">
      <c r="C91" s="12"/>
      <c r="D91" s="12"/>
      <c r="E91" s="12"/>
      <c r="F91" s="144"/>
      <c r="G91" s="144"/>
      <c r="H91" s="144"/>
      <c r="I91" s="144"/>
      <c r="J91" s="144"/>
      <c r="K91" s="144"/>
      <c r="L91" s="12"/>
      <c r="M91" s="12"/>
      <c r="N91" s="12"/>
      <c r="O91" s="12"/>
      <c r="P91" s="145"/>
      <c r="Q91" s="12"/>
      <c r="R91" s="12"/>
      <c r="S91" s="12"/>
      <c r="T91" s="12"/>
      <c r="U91" s="12"/>
      <c r="V91" s="12"/>
      <c r="W91" s="12"/>
      <c r="X91" s="12"/>
      <c r="Y91" s="12"/>
      <c r="AA91" s="12"/>
      <c r="AB91" s="12"/>
      <c r="AC91" s="12"/>
      <c r="AD91" s="12"/>
      <c r="AE91" s="12"/>
      <c r="AF91" s="12"/>
      <c r="AG91" s="12"/>
      <c r="AH91" s="12"/>
    </row>
    <row r="92" customFormat="false" ht="12.75" hidden="false" customHeight="false" outlineLevel="0" collapsed="false">
      <c r="C92" s="12"/>
      <c r="D92" s="12"/>
      <c r="E92" s="12"/>
      <c r="F92" s="144"/>
      <c r="G92" s="144"/>
      <c r="H92" s="144"/>
      <c r="I92" s="144"/>
      <c r="J92" s="144"/>
      <c r="K92" s="144"/>
      <c r="L92" s="12"/>
      <c r="M92" s="12"/>
      <c r="N92" s="12"/>
      <c r="O92" s="12"/>
      <c r="P92" s="145"/>
      <c r="Q92" s="12"/>
      <c r="R92" s="12"/>
      <c r="S92" s="12"/>
      <c r="T92" s="12"/>
      <c r="U92" s="12"/>
      <c r="V92" s="12"/>
      <c r="W92" s="12"/>
      <c r="X92" s="12"/>
      <c r="Y92" s="12"/>
      <c r="AA92" s="12"/>
      <c r="AB92" s="12"/>
      <c r="AC92" s="12"/>
      <c r="AD92" s="12"/>
      <c r="AE92" s="12"/>
      <c r="AF92" s="12"/>
      <c r="AG92" s="12"/>
      <c r="AH92" s="12"/>
    </row>
    <row r="93" customFormat="false" ht="12.75" hidden="false" customHeight="false" outlineLevel="0" collapsed="false">
      <c r="C93" s="12"/>
      <c r="D93" s="12"/>
      <c r="E93" s="12"/>
      <c r="F93" s="144"/>
      <c r="G93" s="144"/>
      <c r="H93" s="144"/>
      <c r="I93" s="144"/>
      <c r="J93" s="144"/>
      <c r="K93" s="144"/>
      <c r="L93" s="12"/>
      <c r="M93" s="12"/>
      <c r="N93" s="12"/>
      <c r="O93" s="12"/>
      <c r="P93" s="145"/>
      <c r="Q93" s="12"/>
      <c r="R93" s="12"/>
      <c r="S93" s="12"/>
      <c r="T93" s="12"/>
      <c r="U93" s="12"/>
      <c r="V93" s="12"/>
      <c r="W93" s="12"/>
      <c r="X93" s="12"/>
      <c r="Y93" s="12"/>
      <c r="AA93" s="12"/>
      <c r="AB93" s="12"/>
      <c r="AC93" s="12"/>
      <c r="AD93" s="12"/>
      <c r="AE93" s="12"/>
      <c r="AF93" s="12"/>
      <c r="AG93" s="12"/>
      <c r="AH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81"/>
      <c r="J94" s="147"/>
      <c r="K94" s="12"/>
      <c r="L94" s="12"/>
      <c r="M94" s="12"/>
      <c r="N94" s="12"/>
      <c r="O94" s="12"/>
      <c r="P94" s="145"/>
      <c r="Q94" s="12"/>
      <c r="R94" s="12"/>
      <c r="S94" s="12"/>
      <c r="T94" s="12"/>
      <c r="U94" s="12"/>
      <c r="V94" s="12"/>
      <c r="W94" s="12"/>
      <c r="X94" s="12"/>
      <c r="Y94" s="12"/>
      <c r="AA94" s="12"/>
      <c r="AB94" s="12"/>
      <c r="AC94" s="12"/>
      <c r="AD94" s="12"/>
      <c r="AE94" s="12"/>
      <c r="AF94" s="12"/>
      <c r="AG94" s="12"/>
      <c r="AH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L95" s="12"/>
      <c r="M95" s="12"/>
      <c r="N95" s="12"/>
      <c r="O95" s="12"/>
      <c r="P95" s="145"/>
      <c r="Q95" s="12"/>
      <c r="R95" s="12"/>
      <c r="S95" s="12"/>
      <c r="T95" s="12"/>
      <c r="U95" s="12"/>
      <c r="V95" s="12"/>
      <c r="W95" s="12"/>
      <c r="X95" s="12"/>
      <c r="Y95" s="12"/>
      <c r="AA95" s="12"/>
      <c r="AB95" s="12"/>
      <c r="AC95" s="12"/>
      <c r="AD95" s="12"/>
      <c r="AE95" s="12"/>
      <c r="AF95" s="12"/>
      <c r="AG95" s="12"/>
      <c r="AH95" s="12"/>
    </row>
    <row r="96" customFormat="false" ht="12.75" hidden="false" customHeight="false" outlineLevel="0" collapsed="false">
      <c r="C96" s="12"/>
      <c r="D96" s="12"/>
      <c r="E96" s="12"/>
      <c r="F96" s="144"/>
      <c r="G96" s="181"/>
      <c r="H96" s="147"/>
      <c r="I96" s="147"/>
      <c r="J96" s="147"/>
      <c r="K96" s="12"/>
      <c r="L96" s="12"/>
      <c r="M96" s="12"/>
      <c r="N96" s="12"/>
      <c r="O96" s="12"/>
      <c r="P96" s="145"/>
      <c r="Q96" s="12"/>
      <c r="R96" s="12"/>
      <c r="S96" s="12"/>
      <c r="T96" s="12"/>
      <c r="U96" s="12"/>
      <c r="V96" s="12"/>
      <c r="W96" s="12"/>
      <c r="X96" s="12"/>
      <c r="Y96" s="12"/>
      <c r="AA96" s="12"/>
      <c r="AB96" s="12"/>
      <c r="AC96" s="12"/>
      <c r="AD96" s="12"/>
      <c r="AE96" s="12"/>
      <c r="AF96" s="12"/>
      <c r="AG96" s="12"/>
      <c r="AH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L97" s="12"/>
      <c r="M97" s="12"/>
      <c r="N97" s="12"/>
      <c r="O97" s="12"/>
      <c r="P97" s="145"/>
      <c r="Q97" s="12"/>
      <c r="R97" s="12"/>
      <c r="S97" s="12"/>
      <c r="T97" s="12"/>
      <c r="U97" s="12"/>
      <c r="V97" s="12"/>
      <c r="W97" s="12"/>
      <c r="X97" s="12"/>
      <c r="Y97" s="12"/>
      <c r="AA97" s="12"/>
      <c r="AB97" s="12"/>
      <c r="AC97" s="12"/>
      <c r="AD97" s="12"/>
      <c r="AE97" s="12"/>
      <c r="AF97" s="12"/>
      <c r="AG97" s="12"/>
      <c r="AH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  <c r="L98" s="12"/>
      <c r="M98" s="12"/>
      <c r="N98" s="12"/>
      <c r="O98" s="12"/>
      <c r="P98" s="145"/>
      <c r="Q98" s="12"/>
      <c r="R98" s="12"/>
      <c r="S98" s="12"/>
      <c r="T98" s="12"/>
      <c r="U98" s="12"/>
      <c r="V98" s="12"/>
      <c r="W98" s="12"/>
      <c r="X98" s="12"/>
      <c r="Y98" s="12"/>
      <c r="AA98" s="12"/>
      <c r="AB98" s="12"/>
      <c r="AC98" s="12"/>
      <c r="AD98" s="12"/>
      <c r="AE98" s="12"/>
      <c r="AF98" s="12"/>
      <c r="AG98" s="12"/>
      <c r="AH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  <c r="L99" s="12"/>
      <c r="M99" s="12"/>
      <c r="N99" s="12"/>
      <c r="O99" s="12"/>
      <c r="P99" s="145"/>
      <c r="Q99" s="12"/>
      <c r="R99" s="12"/>
      <c r="S99" s="12"/>
      <c r="T99" s="12"/>
      <c r="U99" s="12"/>
      <c r="V99" s="12"/>
      <c r="W99" s="12"/>
      <c r="X99" s="12"/>
      <c r="Y99" s="12"/>
      <c r="AA99" s="12"/>
      <c r="AB99" s="12"/>
      <c r="AC99" s="12"/>
      <c r="AD99" s="12"/>
      <c r="AE99" s="12"/>
      <c r="AF99" s="12"/>
      <c r="AG99" s="12"/>
      <c r="AH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  <c r="L100" s="12"/>
      <c r="M100" s="12"/>
      <c r="N100" s="12"/>
      <c r="O100" s="12"/>
      <c r="P100" s="145"/>
      <c r="Q100" s="12"/>
      <c r="R100" s="12"/>
      <c r="S100" s="12"/>
      <c r="T100" s="12"/>
      <c r="U100" s="12"/>
      <c r="V100" s="12"/>
      <c r="W100" s="12"/>
      <c r="X100" s="12"/>
      <c r="Y100" s="12"/>
      <c r="AA100" s="12"/>
      <c r="AB100" s="12"/>
      <c r="AC100" s="12"/>
      <c r="AD100" s="12"/>
      <c r="AE100" s="12"/>
      <c r="AF100" s="12"/>
      <c r="AG100" s="12"/>
      <c r="AH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  <c r="L101" s="12"/>
      <c r="M101" s="12"/>
      <c r="N101" s="12"/>
      <c r="O101" s="12"/>
      <c r="P101" s="145"/>
      <c r="Q101" s="12"/>
      <c r="R101" s="12"/>
      <c r="S101" s="12"/>
      <c r="T101" s="12"/>
      <c r="U101" s="12"/>
      <c r="V101" s="12"/>
      <c r="W101" s="12"/>
      <c r="X101" s="12"/>
      <c r="Y101" s="12"/>
      <c r="AA101" s="12"/>
      <c r="AB101" s="12"/>
      <c r="AC101" s="12"/>
      <c r="AD101" s="12"/>
      <c r="AE101" s="12"/>
      <c r="AF101" s="12"/>
      <c r="AG101" s="12"/>
      <c r="AH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  <c r="L102" s="12"/>
      <c r="M102" s="12"/>
      <c r="N102" s="12"/>
      <c r="O102" s="12"/>
      <c r="P102" s="145"/>
      <c r="Q102" s="12"/>
      <c r="R102" s="12"/>
      <c r="S102" s="12"/>
      <c r="T102" s="12"/>
      <c r="U102" s="12"/>
      <c r="V102" s="12"/>
      <c r="W102" s="12"/>
      <c r="X102" s="12"/>
      <c r="Y102" s="12"/>
      <c r="AA102" s="12"/>
      <c r="AB102" s="12"/>
      <c r="AC102" s="12"/>
      <c r="AD102" s="12"/>
      <c r="AE102" s="12"/>
      <c r="AF102" s="12"/>
      <c r="AG102" s="12"/>
      <c r="AH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  <c r="L103" s="12"/>
      <c r="M103" s="12"/>
      <c r="N103" s="12"/>
      <c r="O103" s="12"/>
      <c r="P103" s="145"/>
      <c r="Q103" s="12"/>
      <c r="R103" s="12"/>
      <c r="S103" s="12"/>
      <c r="T103" s="12"/>
      <c r="U103" s="12"/>
      <c r="V103" s="12"/>
      <c r="W103" s="12"/>
      <c r="X103" s="12"/>
      <c r="Y103" s="12"/>
      <c r="AA103" s="12"/>
      <c r="AB103" s="12"/>
      <c r="AC103" s="12"/>
      <c r="AD103" s="12"/>
      <c r="AE103" s="12"/>
      <c r="AF103" s="12"/>
      <c r="AG103" s="12"/>
      <c r="AH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  <c r="L104" s="12"/>
      <c r="M104" s="12"/>
      <c r="N104" s="12"/>
      <c r="O104" s="12"/>
      <c r="P104" s="145"/>
      <c r="Q104" s="12"/>
      <c r="R104" s="12"/>
      <c r="S104" s="12"/>
      <c r="T104" s="12"/>
      <c r="U104" s="12"/>
      <c r="V104" s="12"/>
      <c r="W104" s="12"/>
      <c r="X104" s="12"/>
      <c r="Y104" s="12"/>
      <c r="AA104" s="12"/>
      <c r="AB104" s="12"/>
      <c r="AC104" s="12"/>
      <c r="AD104" s="12"/>
      <c r="AE104" s="12"/>
      <c r="AF104" s="12"/>
      <c r="AG104" s="12"/>
      <c r="AH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  <c r="L105" s="12"/>
      <c r="M105" s="12"/>
      <c r="N105" s="12"/>
      <c r="O105" s="12"/>
      <c r="P105" s="145"/>
      <c r="Q105" s="12"/>
      <c r="R105" s="12"/>
      <c r="S105" s="12"/>
      <c r="T105" s="12"/>
      <c r="U105" s="12"/>
      <c r="V105" s="12"/>
      <c r="W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  <c r="L106" s="12"/>
      <c r="M106" s="12"/>
      <c r="N106" s="12"/>
      <c r="O106" s="12"/>
      <c r="P106" s="145"/>
      <c r="Q106" s="12"/>
      <c r="R106" s="12"/>
      <c r="S106" s="12"/>
      <c r="T106" s="12"/>
      <c r="U106" s="12"/>
      <c r="V106" s="12"/>
      <c r="W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  <c r="L107" s="12"/>
      <c r="M107" s="12"/>
      <c r="N107" s="12"/>
      <c r="O107" s="12"/>
      <c r="P107" s="145"/>
      <c r="Q107" s="12"/>
      <c r="R107" s="12"/>
      <c r="S107" s="12"/>
      <c r="T107" s="12"/>
      <c r="U107" s="12"/>
      <c r="V107" s="12"/>
      <c r="W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  <c r="N108" s="12"/>
      <c r="O108" s="12"/>
      <c r="P108" s="145"/>
      <c r="Q108" s="12"/>
      <c r="R108" s="12"/>
      <c r="S108" s="12"/>
      <c r="T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  <c r="N109" s="12"/>
      <c r="O109" s="12"/>
      <c r="P109" s="145"/>
      <c r="Q109" s="12"/>
      <c r="R109" s="12"/>
      <c r="S109" s="12"/>
      <c r="T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  <c r="N110" s="12"/>
      <c r="O110" s="12"/>
      <c r="P110" s="145"/>
      <c r="Q110" s="12"/>
      <c r="R110" s="12"/>
      <c r="S110" s="12"/>
      <c r="T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  <c r="N111" s="12"/>
      <c r="O111" s="12"/>
      <c r="P111" s="145"/>
      <c r="Q111" s="12"/>
      <c r="R111" s="12"/>
      <c r="S111" s="12"/>
      <c r="T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  <c r="N112" s="12"/>
      <c r="O112" s="12"/>
      <c r="P112" s="145"/>
      <c r="Q112" s="12"/>
      <c r="R112" s="12"/>
      <c r="S112" s="12"/>
      <c r="T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  <c r="N113" s="12"/>
      <c r="O113" s="12"/>
      <c r="P113" s="145"/>
      <c r="Q113" s="12"/>
      <c r="R113" s="12"/>
      <c r="S113" s="12"/>
      <c r="T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  <c r="N114" s="12"/>
      <c r="O114" s="12"/>
      <c r="P114" s="145"/>
      <c r="Q114" s="12"/>
      <c r="R114" s="12"/>
      <c r="S114" s="12"/>
      <c r="T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  <c r="N115" s="12"/>
      <c r="O115" s="12"/>
      <c r="P115" s="145"/>
      <c r="Q115" s="12"/>
      <c r="R115" s="12"/>
      <c r="S115" s="12"/>
      <c r="T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  <c r="N116" s="12"/>
      <c r="O116" s="12"/>
      <c r="P116" s="145"/>
      <c r="Q116" s="12"/>
      <c r="R116" s="12"/>
      <c r="S116" s="12"/>
      <c r="T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  <c r="N117" s="12"/>
      <c r="O117" s="12"/>
      <c r="P117" s="145"/>
      <c r="Q117" s="12"/>
      <c r="R117" s="12"/>
      <c r="S117" s="12"/>
      <c r="T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  <c r="N118" s="12"/>
      <c r="O118" s="12"/>
      <c r="P118" s="145"/>
      <c r="Q118" s="12"/>
      <c r="R118" s="12"/>
      <c r="S118" s="12"/>
      <c r="T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  <c r="N119" s="12"/>
      <c r="O119" s="12"/>
      <c r="P119" s="145"/>
      <c r="Q119" s="12"/>
      <c r="R119" s="12"/>
      <c r="S119" s="12"/>
      <c r="T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  <c r="N120" s="12"/>
      <c r="O120" s="12"/>
      <c r="P120" s="145"/>
      <c r="Q120" s="12"/>
      <c r="R120" s="12"/>
      <c r="S120" s="12"/>
      <c r="T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  <c r="N121" s="12"/>
      <c r="O121" s="12"/>
      <c r="P121" s="145"/>
      <c r="Q121" s="12"/>
      <c r="R121" s="12"/>
      <c r="S121" s="12"/>
      <c r="T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  <c r="N122" s="12"/>
      <c r="O122" s="12"/>
      <c r="P122" s="145"/>
      <c r="Q122" s="12"/>
      <c r="R122" s="12"/>
      <c r="S122" s="12"/>
      <c r="T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  <c r="N123" s="12"/>
      <c r="O123" s="12"/>
      <c r="P123" s="145"/>
      <c r="Q123" s="12"/>
      <c r="R123" s="12"/>
      <c r="S123" s="12"/>
      <c r="T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  <c r="N124" s="12"/>
      <c r="O124" s="12"/>
      <c r="P124" s="145"/>
      <c r="Q124" s="12"/>
      <c r="R124" s="12"/>
      <c r="S124" s="12"/>
      <c r="T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  <c r="N125" s="12"/>
      <c r="O125" s="12"/>
      <c r="P125" s="145"/>
      <c r="Q125" s="12"/>
      <c r="R125" s="12"/>
      <c r="S125" s="12"/>
      <c r="T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  <c r="N126" s="12"/>
      <c r="O126" s="12"/>
      <c r="P126" s="145"/>
      <c r="Q126" s="12"/>
      <c r="R126" s="12"/>
      <c r="S126" s="12"/>
      <c r="T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  <c r="N127" s="12"/>
      <c r="O127" s="12"/>
      <c r="P127" s="145"/>
      <c r="Q127" s="12"/>
      <c r="R127" s="12"/>
      <c r="S127" s="12"/>
      <c r="T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  <c r="N128" s="12"/>
      <c r="O128" s="12"/>
      <c r="P128" s="145"/>
      <c r="Q128" s="12"/>
      <c r="R128" s="12"/>
      <c r="S128" s="12"/>
      <c r="T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  <c r="N129" s="12"/>
      <c r="O129" s="12"/>
      <c r="P129" s="145"/>
      <c r="Q129" s="12"/>
      <c r="R129" s="12"/>
      <c r="S129" s="12"/>
      <c r="T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  <c r="N130" s="12"/>
      <c r="O130" s="12"/>
      <c r="P130" s="145"/>
      <c r="Q130" s="12"/>
      <c r="R130" s="12"/>
      <c r="S130" s="12"/>
      <c r="T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  <c r="N131" s="12"/>
      <c r="O131" s="12"/>
      <c r="P131" s="145"/>
      <c r="Q131" s="12"/>
      <c r="R131" s="12"/>
      <c r="S131" s="12"/>
      <c r="T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  <c r="N132" s="12"/>
      <c r="O132" s="12"/>
      <c r="P132" s="145"/>
      <c r="Q132" s="12"/>
      <c r="R132" s="12"/>
      <c r="S132" s="12"/>
      <c r="T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  <c r="N133" s="12"/>
      <c r="O133" s="12"/>
      <c r="P133" s="145"/>
      <c r="Q133" s="12"/>
      <c r="R133" s="12"/>
      <c r="S133" s="12"/>
      <c r="T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  <c r="N134" s="12"/>
      <c r="O134" s="12"/>
      <c r="P134" s="145"/>
      <c r="Q134" s="12"/>
      <c r="R134" s="12"/>
      <c r="S134" s="12"/>
      <c r="T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  <c r="N135" s="12"/>
      <c r="O135" s="12"/>
      <c r="P135" s="145"/>
      <c r="Q135" s="12"/>
      <c r="R135" s="12"/>
      <c r="S135" s="12"/>
      <c r="T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  <c r="N136" s="12"/>
      <c r="O136" s="12"/>
      <c r="P136" s="145"/>
      <c r="Q136" s="12"/>
      <c r="R136" s="12"/>
      <c r="S136" s="12"/>
      <c r="T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  <c r="N137" s="12"/>
      <c r="O137" s="12"/>
      <c r="P137" s="145"/>
      <c r="Q137" s="12"/>
      <c r="R137" s="12"/>
      <c r="S137" s="12"/>
      <c r="T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  <c r="N138" s="12"/>
      <c r="O138" s="12"/>
      <c r="P138" s="145"/>
      <c r="Q138" s="12"/>
      <c r="R138" s="12"/>
      <c r="S138" s="12"/>
      <c r="T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  <c r="N139" s="12"/>
      <c r="O139" s="12"/>
      <c r="P139" s="145"/>
      <c r="Q139" s="12"/>
      <c r="R139" s="12"/>
      <c r="S139" s="12"/>
      <c r="T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  <c r="N140" s="12"/>
      <c r="O140" s="12"/>
      <c r="P140" s="145"/>
      <c r="Q140" s="12"/>
      <c r="R140" s="12"/>
      <c r="S140" s="12"/>
      <c r="T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  <c r="N141" s="12"/>
      <c r="O141" s="12"/>
      <c r="P141" s="145"/>
      <c r="Q141" s="12"/>
      <c r="R141" s="12"/>
      <c r="S141" s="12"/>
      <c r="T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  <c r="N142" s="12"/>
      <c r="O142" s="12"/>
      <c r="P142" s="145"/>
      <c r="Q142" s="12"/>
      <c r="R142" s="12"/>
      <c r="S142" s="12"/>
      <c r="T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  <c r="N143" s="12"/>
      <c r="O143" s="12"/>
      <c r="P143" s="145"/>
      <c r="Q143" s="12"/>
      <c r="R143" s="12"/>
      <c r="S143" s="12"/>
      <c r="T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  <c r="N144" s="12"/>
      <c r="O144" s="12"/>
      <c r="P144" s="145"/>
      <c r="Q144" s="12"/>
      <c r="R144" s="12"/>
      <c r="S144" s="12"/>
      <c r="T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  <c r="N145" s="12"/>
      <c r="O145" s="12"/>
      <c r="P145" s="145"/>
      <c r="Q145" s="12"/>
      <c r="R145" s="12"/>
      <c r="S145" s="12"/>
      <c r="T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  <c r="N146" s="12"/>
      <c r="O146" s="12"/>
      <c r="P146" s="145"/>
      <c r="Q146" s="12"/>
      <c r="R146" s="12"/>
      <c r="S146" s="12"/>
      <c r="T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  <c r="N147" s="12"/>
      <c r="O147" s="12"/>
      <c r="P147" s="145"/>
      <c r="Q147" s="12"/>
      <c r="R147" s="12"/>
      <c r="S147" s="12"/>
      <c r="T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  <c r="N148" s="12"/>
      <c r="O148" s="12"/>
      <c r="P148" s="145"/>
      <c r="Q148" s="12"/>
      <c r="R148" s="12"/>
      <c r="S148" s="12"/>
      <c r="T148" s="12"/>
    </row>
    <row r="149" customFormat="false" ht="12.75" hidden="false" customHeight="false" outlineLevel="0" collapsed="false">
      <c r="C149" s="12"/>
      <c r="D149" s="12"/>
      <c r="E149" s="12"/>
      <c r="F149" s="12"/>
      <c r="G149" s="147"/>
      <c r="H149" s="147"/>
      <c r="I149" s="147"/>
      <c r="J149" s="147"/>
      <c r="K149" s="12"/>
      <c r="N149" s="12"/>
      <c r="O149" s="12"/>
      <c r="P149" s="145"/>
      <c r="Q149" s="12"/>
      <c r="R149" s="12"/>
      <c r="S149" s="12"/>
      <c r="T149" s="12"/>
    </row>
    <row r="150" customFormat="false" ht="12.75" hidden="false" customHeight="false" outlineLevel="0" collapsed="false">
      <c r="C150" s="12"/>
      <c r="D150" s="12"/>
      <c r="E150" s="12"/>
      <c r="F150" s="12"/>
      <c r="G150" s="147"/>
      <c r="H150" s="147"/>
      <c r="I150" s="147"/>
      <c r="J150" s="147"/>
      <c r="K150" s="12"/>
      <c r="N150" s="12"/>
      <c r="O150" s="12"/>
      <c r="P150" s="145"/>
      <c r="Q150" s="12"/>
      <c r="R150" s="12"/>
      <c r="S150" s="12"/>
      <c r="T150" s="12"/>
    </row>
    <row r="151" customFormat="false" ht="12.75" hidden="false" customHeight="false" outlineLevel="0" collapsed="false">
      <c r="C151" s="12"/>
      <c r="D151" s="12"/>
      <c r="E151" s="12"/>
      <c r="F151" s="12"/>
      <c r="G151" s="147"/>
      <c r="H151" s="147"/>
      <c r="I151" s="147"/>
      <c r="J151" s="147"/>
      <c r="K151" s="12"/>
      <c r="N151" s="12"/>
      <c r="O151" s="12"/>
      <c r="P151" s="145"/>
      <c r="Q151" s="12"/>
      <c r="R151" s="12"/>
      <c r="S151" s="12"/>
      <c r="T151" s="12"/>
    </row>
    <row r="152" customFormat="false" ht="12.75" hidden="false" customHeight="false" outlineLevel="0" collapsed="false">
      <c r="C152" s="12"/>
      <c r="D152" s="12"/>
      <c r="E152" s="12"/>
      <c r="F152" s="12"/>
      <c r="G152" s="147"/>
      <c r="H152" s="147"/>
      <c r="I152" s="147"/>
      <c r="J152" s="147"/>
      <c r="K152" s="12"/>
      <c r="N152" s="12"/>
      <c r="O152" s="12"/>
      <c r="P152" s="145"/>
      <c r="Q152" s="12"/>
      <c r="R152" s="12"/>
      <c r="S152" s="12"/>
      <c r="T152" s="12"/>
    </row>
    <row r="153" customFormat="false" ht="12.75" hidden="false" customHeight="false" outlineLevel="0" collapsed="false">
      <c r="C153" s="12"/>
      <c r="D153" s="12"/>
      <c r="E153" s="12"/>
      <c r="F153" s="12"/>
      <c r="G153" s="147"/>
      <c r="H153" s="147"/>
      <c r="I153" s="147"/>
      <c r="J153" s="147"/>
      <c r="K153" s="12"/>
      <c r="N153" s="12"/>
      <c r="O153" s="12"/>
      <c r="P153" s="145"/>
      <c r="Q153" s="12"/>
      <c r="R153" s="12"/>
      <c r="S153" s="12"/>
      <c r="T153" s="12"/>
    </row>
    <row r="154" customFormat="false" ht="12.75" hidden="false" customHeight="false" outlineLevel="0" collapsed="false">
      <c r="C154" s="12"/>
      <c r="D154" s="12"/>
      <c r="E154" s="12"/>
      <c r="F154" s="12"/>
      <c r="G154" s="147"/>
      <c r="H154" s="147"/>
      <c r="I154" s="147"/>
      <c r="J154" s="147"/>
      <c r="K154" s="12"/>
      <c r="N154" s="12"/>
      <c r="O154" s="12"/>
      <c r="P154" s="145"/>
      <c r="Q154" s="12"/>
      <c r="R154" s="12"/>
      <c r="S154" s="12"/>
      <c r="T154" s="12"/>
    </row>
    <row r="155" customFormat="false" ht="12.75" hidden="false" customHeight="false" outlineLevel="0" collapsed="false">
      <c r="C155" s="12"/>
      <c r="D155" s="12"/>
      <c r="E155" s="12"/>
      <c r="F155" s="12"/>
      <c r="G155" s="147"/>
      <c r="H155" s="147"/>
      <c r="I155" s="147"/>
      <c r="J155" s="147"/>
      <c r="K155" s="12"/>
      <c r="N155" s="12"/>
      <c r="O155" s="12"/>
      <c r="P155" s="145"/>
      <c r="Q155" s="12"/>
      <c r="R155" s="12"/>
      <c r="S155" s="12"/>
      <c r="T155" s="12"/>
    </row>
    <row r="156" customFormat="false" ht="12.75" hidden="false" customHeight="false" outlineLevel="0" collapsed="false">
      <c r="C156" s="12"/>
      <c r="D156" s="12"/>
      <c r="E156" s="12"/>
      <c r="F156" s="12"/>
      <c r="G156" s="147"/>
      <c r="H156" s="147"/>
      <c r="I156" s="147"/>
      <c r="J156" s="147"/>
      <c r="K156" s="12"/>
      <c r="N156" s="12"/>
      <c r="O156" s="12"/>
      <c r="P156" s="145"/>
      <c r="Q156" s="12"/>
      <c r="R156" s="12"/>
      <c r="S156" s="12"/>
      <c r="T156" s="12"/>
    </row>
    <row r="157" customFormat="false" ht="12.75" hidden="false" customHeight="false" outlineLevel="0" collapsed="false">
      <c r="C157" s="12"/>
      <c r="D157" s="12"/>
      <c r="E157" s="12"/>
      <c r="F157" s="12"/>
      <c r="G157" s="147"/>
      <c r="H157" s="147"/>
      <c r="I157" s="147"/>
      <c r="J157" s="147"/>
      <c r="K157" s="12"/>
      <c r="N157" s="12"/>
      <c r="O157" s="12"/>
      <c r="P157" s="145"/>
      <c r="Q157" s="12"/>
      <c r="R157" s="12"/>
      <c r="S157" s="12"/>
      <c r="T157" s="12"/>
    </row>
    <row r="158" customFormat="false" ht="12.75" hidden="false" customHeight="false" outlineLevel="0" collapsed="false">
      <c r="C158" s="12"/>
      <c r="D158" s="12"/>
      <c r="E158" s="12"/>
      <c r="F158" s="12"/>
      <c r="G158" s="147"/>
      <c r="H158" s="147"/>
      <c r="I158" s="147"/>
      <c r="J158" s="147"/>
      <c r="K158" s="12"/>
      <c r="N158" s="12"/>
      <c r="O158" s="12"/>
      <c r="P158" s="145"/>
      <c r="Q158" s="12"/>
      <c r="R158" s="12"/>
      <c r="S158" s="12"/>
      <c r="T158" s="12"/>
    </row>
    <row r="159" customFormat="false" ht="12.75" hidden="false" customHeight="false" outlineLevel="0" collapsed="false">
      <c r="C159" s="12"/>
      <c r="D159" s="12"/>
      <c r="E159" s="12"/>
      <c r="F159" s="12"/>
      <c r="G159" s="147"/>
      <c r="H159" s="147"/>
      <c r="I159" s="147"/>
      <c r="J159" s="147"/>
      <c r="K159" s="12"/>
      <c r="N159" s="12"/>
      <c r="O159" s="12"/>
      <c r="P159" s="145"/>
      <c r="Q159" s="12"/>
      <c r="R159" s="12"/>
      <c r="S159" s="12"/>
      <c r="T159" s="12"/>
    </row>
    <row r="160" customFormat="false" ht="12.75" hidden="false" customHeight="false" outlineLevel="0" collapsed="false">
      <c r="C160" s="12"/>
      <c r="D160" s="12"/>
      <c r="E160" s="12"/>
      <c r="F160" s="12"/>
      <c r="G160" s="147"/>
      <c r="H160" s="147"/>
      <c r="I160" s="147"/>
      <c r="J160" s="147"/>
      <c r="K160" s="12"/>
      <c r="N160" s="12"/>
      <c r="O160" s="12"/>
      <c r="P160" s="145"/>
      <c r="Q160" s="12"/>
      <c r="R160" s="12"/>
      <c r="S160" s="12"/>
      <c r="T160" s="12"/>
    </row>
    <row r="161" customFormat="false" ht="12.75" hidden="false" customHeight="false" outlineLevel="0" collapsed="false">
      <c r="C161" s="12"/>
      <c r="D161" s="12"/>
      <c r="E161" s="12"/>
      <c r="F161" s="12"/>
      <c r="G161" s="147"/>
      <c r="H161" s="147"/>
      <c r="I161" s="147"/>
      <c r="J161" s="147"/>
      <c r="K161" s="12"/>
      <c r="N161" s="12"/>
      <c r="O161" s="12"/>
      <c r="P161" s="145"/>
      <c r="Q161" s="12"/>
      <c r="R161" s="12"/>
      <c r="S161" s="12"/>
      <c r="T161" s="12"/>
    </row>
    <row r="162" customFormat="false" ht="12.75" hidden="false" customHeight="false" outlineLevel="0" collapsed="false">
      <c r="C162" s="12"/>
      <c r="D162" s="12"/>
      <c r="E162" s="12"/>
      <c r="F162" s="12"/>
      <c r="G162" s="147"/>
      <c r="H162" s="147"/>
      <c r="I162" s="147"/>
      <c r="J162" s="147"/>
      <c r="K162" s="12"/>
      <c r="N162" s="12"/>
      <c r="O162" s="12"/>
      <c r="P162" s="145"/>
      <c r="Q162" s="12"/>
      <c r="R162" s="12"/>
      <c r="S162" s="12"/>
      <c r="T162" s="12"/>
    </row>
    <row r="163" customFormat="false" ht="12.75" hidden="false" customHeight="false" outlineLevel="0" collapsed="false">
      <c r="C163" s="12"/>
      <c r="D163" s="12"/>
      <c r="E163" s="12"/>
      <c r="F163" s="12"/>
      <c r="G163" s="147"/>
      <c r="H163" s="147"/>
      <c r="I163" s="147"/>
      <c r="J163" s="147"/>
      <c r="K163" s="12"/>
      <c r="N163" s="12"/>
      <c r="O163" s="12"/>
      <c r="P163" s="145"/>
      <c r="Q163" s="12"/>
      <c r="R163" s="12"/>
      <c r="S163" s="12"/>
      <c r="T163" s="12"/>
    </row>
    <row r="164" customFormat="false" ht="12.75" hidden="false" customHeight="false" outlineLevel="0" collapsed="false">
      <c r="C164" s="12"/>
      <c r="D164" s="12"/>
      <c r="E164" s="12"/>
      <c r="F164" s="12"/>
      <c r="G164" s="147"/>
      <c r="H164" s="147"/>
      <c r="I164" s="147"/>
      <c r="J164" s="147"/>
      <c r="K164" s="12"/>
      <c r="N164" s="12"/>
      <c r="O164" s="12"/>
      <c r="P164" s="145"/>
      <c r="Q164" s="12"/>
      <c r="R164" s="12"/>
      <c r="S164" s="12"/>
      <c r="T164" s="12"/>
    </row>
    <row r="165" customFormat="false" ht="12.75" hidden="false" customHeight="false" outlineLevel="0" collapsed="false">
      <c r="N165" s="12"/>
      <c r="O165" s="12"/>
      <c r="P165" s="145"/>
      <c r="Q165" s="12"/>
      <c r="R165" s="12"/>
      <c r="S165" s="12"/>
      <c r="T165" s="12"/>
    </row>
    <row r="166" customFormat="false" ht="12.75" hidden="false" customHeight="false" outlineLevel="0" collapsed="false">
      <c r="N166" s="12"/>
      <c r="O166" s="12"/>
      <c r="P166" s="145"/>
      <c r="Q166" s="12"/>
      <c r="R166" s="12"/>
      <c r="S166" s="12"/>
      <c r="T166" s="12"/>
    </row>
    <row r="167" customFormat="false" ht="12.75" hidden="false" customHeight="false" outlineLevel="0" collapsed="false">
      <c r="N167" s="12"/>
      <c r="O167" s="12"/>
      <c r="P167" s="145"/>
      <c r="Q167" s="12"/>
      <c r="R167" s="12"/>
      <c r="S167" s="12"/>
      <c r="T167" s="12"/>
    </row>
    <row r="168" customFormat="false" ht="12.75" hidden="false" customHeight="false" outlineLevel="0" collapsed="false">
      <c r="N168" s="12"/>
      <c r="O168" s="12"/>
      <c r="P168" s="145"/>
      <c r="Q168" s="12"/>
      <c r="R168" s="12"/>
      <c r="S168" s="12"/>
      <c r="T168" s="12"/>
    </row>
    <row r="169" customFormat="false" ht="12.75" hidden="false" customHeight="false" outlineLevel="0" collapsed="false">
      <c r="N169" s="12"/>
      <c r="O169" s="12"/>
      <c r="P169" s="145"/>
      <c r="Q169" s="12"/>
      <c r="R169" s="12"/>
      <c r="S169" s="12"/>
      <c r="T169" s="12"/>
    </row>
    <row r="170" customFormat="false" ht="12.75" hidden="false" customHeight="false" outlineLevel="0" collapsed="false">
      <c r="N170" s="12"/>
      <c r="O170" s="12"/>
      <c r="P170" s="145"/>
      <c r="Q170" s="12"/>
      <c r="R170" s="12"/>
      <c r="S170" s="12"/>
      <c r="T170" s="12"/>
    </row>
    <row r="171" customFormat="false" ht="12.75" hidden="false" customHeight="false" outlineLevel="0" collapsed="false">
      <c r="N171" s="12"/>
      <c r="O171" s="12"/>
      <c r="P171" s="145"/>
      <c r="Q171" s="12"/>
      <c r="R171" s="12"/>
      <c r="S171" s="12"/>
      <c r="T171" s="12"/>
    </row>
    <row r="172" customFormat="false" ht="12.75" hidden="false" customHeight="false" outlineLevel="0" collapsed="false">
      <c r="N172" s="12"/>
      <c r="O172" s="12"/>
      <c r="P172" s="145"/>
      <c r="Q172" s="12"/>
      <c r="R172" s="12"/>
      <c r="S172" s="12"/>
      <c r="T172" s="12"/>
    </row>
    <row r="173" customFormat="false" ht="12.75" hidden="false" customHeight="false" outlineLevel="0" collapsed="false">
      <c r="N173" s="12"/>
      <c r="O173" s="12"/>
      <c r="P173" s="145"/>
      <c r="Q173" s="12"/>
      <c r="R173" s="12"/>
      <c r="S173" s="12"/>
      <c r="T173" s="12"/>
    </row>
    <row r="174" customFormat="false" ht="12.75" hidden="false" customHeight="false" outlineLevel="0" collapsed="false">
      <c r="N174" s="12"/>
      <c r="O174" s="12"/>
      <c r="P174" s="145"/>
      <c r="Q174" s="12"/>
      <c r="R174" s="12"/>
      <c r="S174" s="12"/>
      <c r="T174" s="12"/>
    </row>
    <row r="175" customFormat="false" ht="12.75" hidden="false" customHeight="false" outlineLevel="0" collapsed="false">
      <c r="N175" s="12"/>
      <c r="O175" s="12"/>
      <c r="P175" s="145"/>
      <c r="Q175" s="12"/>
      <c r="R175" s="12"/>
      <c r="S175" s="12"/>
      <c r="T175" s="12"/>
    </row>
    <row r="176" customFormat="false" ht="12.75" hidden="false" customHeight="false" outlineLevel="0" collapsed="false">
      <c r="N176" s="12"/>
      <c r="O176" s="12"/>
      <c r="P176" s="145"/>
      <c r="Q176" s="12"/>
      <c r="R176" s="12"/>
      <c r="S176" s="12"/>
      <c r="T176" s="12"/>
    </row>
    <row r="177" customFormat="false" ht="12.75" hidden="false" customHeight="false" outlineLevel="0" collapsed="false">
      <c r="N177" s="12"/>
      <c r="O177" s="12"/>
      <c r="P177" s="145"/>
      <c r="Q177" s="12"/>
      <c r="R177" s="12"/>
      <c r="S177" s="12"/>
      <c r="T177" s="12"/>
    </row>
    <row r="178" customFormat="false" ht="12.75" hidden="false" customHeight="false" outlineLevel="0" collapsed="false">
      <c r="N178" s="12"/>
      <c r="O178" s="12"/>
      <c r="P178" s="145"/>
      <c r="Q178" s="12"/>
      <c r="R178" s="12"/>
      <c r="S178" s="12"/>
      <c r="T178" s="12"/>
    </row>
    <row r="179" customFormat="false" ht="12.75" hidden="false" customHeight="false" outlineLevel="0" collapsed="false">
      <c r="N179" s="12"/>
      <c r="O179" s="12"/>
      <c r="P179" s="145"/>
      <c r="Q179" s="12"/>
      <c r="R179" s="12"/>
      <c r="S179" s="12"/>
      <c r="T179" s="12"/>
    </row>
    <row r="180" customFormat="false" ht="12.75" hidden="false" customHeight="false" outlineLevel="0" collapsed="false">
      <c r="N180" s="12"/>
      <c r="O180" s="12"/>
      <c r="P180" s="145"/>
      <c r="Q180" s="12"/>
      <c r="R180" s="12"/>
      <c r="S180" s="12"/>
      <c r="T180" s="12"/>
    </row>
    <row r="181" customFormat="false" ht="12.75" hidden="false" customHeight="false" outlineLevel="0" collapsed="false">
      <c r="N181" s="12"/>
      <c r="O181" s="12"/>
      <c r="P181" s="145"/>
      <c r="Q181" s="12"/>
      <c r="R181" s="12"/>
      <c r="S181" s="12"/>
      <c r="T181" s="12"/>
    </row>
    <row r="182" customFormat="false" ht="12.75" hidden="false" customHeight="false" outlineLevel="0" collapsed="false">
      <c r="N182" s="12"/>
      <c r="O182" s="12"/>
      <c r="P182" s="145"/>
      <c r="Q182" s="12"/>
      <c r="R182" s="12"/>
      <c r="S182" s="12"/>
      <c r="T182" s="12"/>
    </row>
    <row r="183" customFormat="false" ht="12.75" hidden="false" customHeight="false" outlineLevel="0" collapsed="false">
      <c r="N183" s="12"/>
      <c r="O183" s="12"/>
      <c r="P183" s="145"/>
      <c r="Q183" s="12"/>
      <c r="R183" s="12"/>
      <c r="S183" s="12"/>
      <c r="T183" s="12"/>
    </row>
    <row r="184" customFormat="false" ht="12.75" hidden="false" customHeight="false" outlineLevel="0" collapsed="false">
      <c r="N184" s="12"/>
      <c r="O184" s="12"/>
      <c r="P184" s="145"/>
      <c r="Q184" s="12"/>
      <c r="R184" s="12"/>
      <c r="S184" s="12"/>
      <c r="T184" s="12"/>
    </row>
    <row r="185" customFormat="false" ht="12.75" hidden="false" customHeight="false" outlineLevel="0" collapsed="false">
      <c r="N185" s="12"/>
      <c r="O185" s="12"/>
      <c r="P185" s="145"/>
      <c r="Q185" s="12"/>
      <c r="R185" s="12"/>
      <c r="S185" s="12"/>
      <c r="T185" s="12"/>
    </row>
    <row r="186" customFormat="false" ht="12.75" hidden="false" customHeight="false" outlineLevel="0" collapsed="false">
      <c r="N186" s="12"/>
      <c r="O186" s="12"/>
      <c r="P186" s="145"/>
      <c r="Q186" s="12"/>
      <c r="R186" s="12"/>
      <c r="S186" s="12"/>
      <c r="T186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6"/>
  <sheetViews>
    <sheetView showFormulas="false" showGridLines="true" showRowColHeaders="true" showZeros="false" rightToLeft="false" tabSelected="false" showOutlineSymbols="true" defaultGridColor="true" view="pageBreakPreview" topLeftCell="A22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4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4.7"/>
    <col collapsed="false" customWidth="true" hidden="false" outlineLevel="0" max="11" min="11" style="1" width="12.42"/>
    <col collapsed="false" customWidth="true" hidden="false" outlineLevel="0" max="12" min="12" style="1" width="0.99"/>
    <col collapsed="false" customWidth="true" hidden="false" outlineLevel="0" max="13" min="13" style="1" width="34.28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97"/>
      <c r="B1" s="197"/>
    </row>
    <row r="2" customFormat="false" ht="17.25" hidden="false" customHeight="true" outlineLevel="0" collapsed="false">
      <c r="A2" s="3"/>
      <c r="B2" s="3"/>
      <c r="C2" s="140" t="s">
        <v>241</v>
      </c>
      <c r="D2" s="140"/>
      <c r="K2" s="146"/>
      <c r="M2" s="146" t="s">
        <v>242</v>
      </c>
      <c r="N2" s="144"/>
      <c r="O2" s="144"/>
      <c r="P2" s="14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6.5" hidden="false" customHeight="true" outlineLevel="0" collapsed="false">
      <c r="A3" s="3"/>
      <c r="B3" s="3"/>
      <c r="C3" s="140" t="s">
        <v>243</v>
      </c>
      <c r="D3" s="140"/>
      <c r="E3" s="140"/>
      <c r="F3" s="141"/>
      <c r="G3" s="142"/>
      <c r="H3" s="142"/>
      <c r="I3" s="143"/>
      <c r="J3" s="142"/>
      <c r="K3" s="143"/>
      <c r="L3" s="12"/>
      <c r="M3" s="146" t="s">
        <v>244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4.25" hidden="false" customHeight="true" outlineLevel="0" collapsed="false">
      <c r="C4" s="143"/>
      <c r="D4" s="143"/>
      <c r="E4" s="143"/>
      <c r="F4" s="143"/>
      <c r="G4" s="147"/>
      <c r="H4" s="147"/>
      <c r="I4" s="147"/>
      <c r="K4" s="148"/>
      <c r="L4" s="142"/>
      <c r="M4" s="146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4.25" hidden="false" customHeight="true" outlineLevel="0" collapsed="false">
      <c r="C5" s="11" t="s">
        <v>245</v>
      </c>
      <c r="D5" s="11"/>
      <c r="E5" s="143"/>
      <c r="F5" s="143"/>
      <c r="G5" s="147"/>
      <c r="H5" s="147"/>
      <c r="I5" s="147"/>
      <c r="K5" s="148"/>
      <c r="L5" s="142"/>
      <c r="M5" s="150" t="s">
        <v>246</v>
      </c>
      <c r="N5" s="144"/>
      <c r="O5" s="144"/>
      <c r="P5" s="14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3" hidden="false" customHeight="true" outlineLevel="0" collapsed="false">
      <c r="C6" s="11"/>
      <c r="D6" s="11"/>
      <c r="E6" s="11"/>
      <c r="F6" s="143"/>
      <c r="G6" s="147"/>
      <c r="H6" s="147"/>
      <c r="I6" s="147"/>
      <c r="J6" s="150"/>
      <c r="L6" s="142"/>
      <c r="M6" s="150"/>
      <c r="N6" s="144"/>
      <c r="O6" s="144"/>
      <c r="P6" s="14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66.75" hidden="false" customHeight="true" outlineLevel="0" collapsed="false">
      <c r="C7" s="74"/>
      <c r="D7" s="74"/>
      <c r="E7" s="153" t="s">
        <v>220</v>
      </c>
      <c r="F7" s="154" t="s">
        <v>221</v>
      </c>
      <c r="G7" s="154" t="s">
        <v>222</v>
      </c>
      <c r="H7" s="154" t="s">
        <v>223</v>
      </c>
      <c r="I7" s="154" t="s">
        <v>224</v>
      </c>
      <c r="J7" s="154" t="s">
        <v>225</v>
      </c>
      <c r="K7" s="155" t="s">
        <v>226</v>
      </c>
      <c r="L7" s="158"/>
      <c r="M7" s="158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54.75" hidden="false" customHeight="true" outlineLevel="0" collapsed="false">
      <c r="C8" s="80"/>
      <c r="D8" s="80"/>
      <c r="E8" s="159" t="s">
        <v>228</v>
      </c>
      <c r="F8" s="160" t="s">
        <v>229</v>
      </c>
      <c r="G8" s="160" t="s">
        <v>230</v>
      </c>
      <c r="H8" s="160" t="s">
        <v>231</v>
      </c>
      <c r="I8" s="160" t="s">
        <v>232</v>
      </c>
      <c r="J8" s="160" t="s">
        <v>233</v>
      </c>
      <c r="K8" s="161" t="s">
        <v>234</v>
      </c>
      <c r="L8" s="165"/>
      <c r="M8" s="165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3.95" hidden="false" customHeight="true" outlineLevel="0" collapsed="false">
      <c r="C9" s="12"/>
      <c r="D9" s="12"/>
      <c r="E9" s="12"/>
      <c r="F9" s="166"/>
      <c r="G9" s="166"/>
      <c r="H9" s="166"/>
      <c r="I9" s="166"/>
      <c r="J9" s="166"/>
      <c r="K9" s="167"/>
      <c r="L9" s="142"/>
      <c r="M9" s="144"/>
      <c r="N9" s="144"/>
      <c r="O9" s="144"/>
      <c r="P9" s="14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s="14" customFormat="true" ht="13.5" hidden="false" customHeight="true" outlineLevel="0" collapsed="false">
      <c r="A10" s="22"/>
      <c r="B10" s="22"/>
      <c r="C10" s="20" t="s">
        <v>24</v>
      </c>
      <c r="D10" s="20"/>
      <c r="E10" s="168" t="n">
        <v>2010</v>
      </c>
      <c r="F10" s="14" t="n">
        <v>5.4</v>
      </c>
      <c r="G10" s="21" t="s">
        <v>50</v>
      </c>
      <c r="H10" s="126" t="n">
        <v>0.8</v>
      </c>
      <c r="I10" s="25" t="n">
        <v>30.2</v>
      </c>
      <c r="J10" s="21" t="s">
        <v>50</v>
      </c>
      <c r="K10" s="198" t="n">
        <v>7.9</v>
      </c>
      <c r="L10" s="25"/>
      <c r="M10" s="7" t="s">
        <v>26</v>
      </c>
      <c r="N10" s="7"/>
      <c r="O10" s="7"/>
      <c r="P10" s="7"/>
      <c r="Q10" s="7"/>
      <c r="R10" s="7"/>
      <c r="S10" s="116"/>
      <c r="T10" s="7"/>
      <c r="U10" s="7"/>
      <c r="V10" s="116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3.5" hidden="false" customHeight="true" outlineLevel="0" collapsed="false">
      <c r="A11" s="22"/>
      <c r="B11" s="22"/>
      <c r="C11" s="20"/>
      <c r="D11" s="20"/>
      <c r="E11" s="168" t="n">
        <v>2011</v>
      </c>
      <c r="F11" s="14" t="n">
        <v>6.1</v>
      </c>
      <c r="G11" s="21" t="s">
        <v>50</v>
      </c>
      <c r="H11" s="126" t="n">
        <v>0.8</v>
      </c>
      <c r="I11" s="199" t="n">
        <v>32</v>
      </c>
      <c r="J11" s="21" t="s">
        <v>50</v>
      </c>
      <c r="K11" s="49" t="n">
        <v>8.8</v>
      </c>
      <c r="L11" s="25"/>
      <c r="M11" s="7"/>
      <c r="N11" s="7"/>
      <c r="O11" s="7"/>
      <c r="P11" s="7"/>
      <c r="Q11" s="7"/>
      <c r="R11" s="7"/>
      <c r="S11" s="116"/>
      <c r="T11" s="7"/>
      <c r="U11" s="7"/>
      <c r="V11" s="116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3.5" hidden="false" customHeight="true" outlineLevel="0" collapsed="false">
      <c r="A12" s="22"/>
      <c r="B12" s="22"/>
      <c r="C12" s="20"/>
      <c r="D12" s="20"/>
      <c r="E12" s="168" t="n">
        <v>2012</v>
      </c>
      <c r="F12" s="14" t="n">
        <v>6.1</v>
      </c>
      <c r="G12" s="21" t="s">
        <v>50</v>
      </c>
      <c r="H12" s="126" t="n">
        <v>0.9</v>
      </c>
      <c r="I12" s="199" t="n">
        <v>30</v>
      </c>
      <c r="J12" s="21" t="s">
        <v>50</v>
      </c>
      <c r="K12" s="49" t="n">
        <v>8.5</v>
      </c>
      <c r="L12" s="25"/>
      <c r="M12" s="7"/>
      <c r="N12" s="7"/>
      <c r="O12" s="7"/>
      <c r="P12" s="7"/>
      <c r="Q12" s="7"/>
      <c r="R12" s="7"/>
      <c r="S12" s="116"/>
      <c r="T12" s="7"/>
      <c r="U12" s="7"/>
      <c r="V12" s="116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H13" s="6"/>
      <c r="I13" s="25"/>
      <c r="J13" s="25"/>
      <c r="K13" s="23"/>
      <c r="L13" s="25"/>
      <c r="M13" s="24"/>
      <c r="N13" s="24"/>
      <c r="O13" s="24"/>
      <c r="P13" s="24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7"/>
      <c r="AB13" s="7"/>
      <c r="AC13" s="7"/>
      <c r="AD13" s="24"/>
      <c r="AE13" s="7"/>
      <c r="AF13" s="24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13.5" hidden="false" customHeight="true" outlineLevel="0" collapsed="false">
      <c r="A14" s="22"/>
      <c r="B14" s="22"/>
      <c r="C14" s="20" t="s">
        <v>27</v>
      </c>
      <c r="D14" s="20"/>
      <c r="E14" s="168" t="n">
        <v>2010</v>
      </c>
      <c r="F14" s="14" t="n">
        <v>6.6</v>
      </c>
      <c r="G14" s="21" t="s">
        <v>50</v>
      </c>
      <c r="H14" s="21" t="s">
        <v>50</v>
      </c>
      <c r="I14" s="200" t="n">
        <v>0</v>
      </c>
      <c r="J14" s="21" t="s">
        <v>50</v>
      </c>
      <c r="K14" s="49" t="n">
        <v>4.9</v>
      </c>
      <c r="L14" s="25"/>
      <c r="M14" s="7" t="s">
        <v>30</v>
      </c>
      <c r="N14" s="7"/>
      <c r="O14" s="7"/>
      <c r="P14" s="7"/>
      <c r="Q14" s="169"/>
      <c r="R14" s="169"/>
      <c r="S14" s="169"/>
      <c r="T14" s="169"/>
      <c r="U14" s="169"/>
      <c r="V14" s="116"/>
      <c r="W14" s="116"/>
      <c r="X14" s="116"/>
      <c r="Y14" s="116"/>
      <c r="Z14" s="116"/>
      <c r="AA14" s="20"/>
      <c r="AB14" s="7"/>
      <c r="AC14" s="7"/>
      <c r="AD14" s="170"/>
      <c r="AE14" s="7"/>
      <c r="AF14" s="7"/>
      <c r="AG14" s="7"/>
      <c r="AH14" s="7"/>
      <c r="AI14" s="171"/>
      <c r="AJ14" s="24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3.5" hidden="false" customHeight="true" outlineLevel="0" collapsed="false">
      <c r="A15" s="22"/>
      <c r="B15" s="22"/>
      <c r="C15" s="7" t="s">
        <v>28</v>
      </c>
      <c r="D15" s="7"/>
      <c r="E15" s="168" t="n">
        <v>2011</v>
      </c>
      <c r="F15" s="14" t="n">
        <v>7.1</v>
      </c>
      <c r="G15" s="21" t="s">
        <v>50</v>
      </c>
      <c r="H15" s="21" t="s">
        <v>50</v>
      </c>
      <c r="I15" s="200" t="n">
        <v>0</v>
      </c>
      <c r="J15" s="21" t="s">
        <v>50</v>
      </c>
      <c r="K15" s="49" t="n">
        <v>5.3</v>
      </c>
      <c r="L15" s="25"/>
      <c r="M15" s="24"/>
      <c r="N15" s="7"/>
      <c r="O15" s="7"/>
      <c r="P15" s="7"/>
      <c r="Q15" s="169"/>
      <c r="R15" s="169"/>
      <c r="S15" s="169"/>
      <c r="T15" s="169"/>
      <c r="U15" s="169"/>
      <c r="V15" s="116"/>
      <c r="W15" s="116"/>
      <c r="X15" s="116"/>
      <c r="Y15" s="116"/>
      <c r="Z15" s="116"/>
      <c r="AA15" s="20"/>
      <c r="AB15" s="7"/>
      <c r="AC15" s="7"/>
      <c r="AD15" s="170"/>
      <c r="AE15" s="7"/>
      <c r="AF15" s="7"/>
      <c r="AG15" s="7"/>
      <c r="AH15" s="7"/>
      <c r="AI15" s="171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3.5" hidden="false" customHeight="true" outlineLevel="0" collapsed="false">
      <c r="E16" s="168" t="n">
        <v>2012</v>
      </c>
      <c r="F16" s="14" t="n">
        <v>6.6</v>
      </c>
      <c r="G16" s="21" t="s">
        <v>50</v>
      </c>
      <c r="H16" s="21" t="s">
        <v>50</v>
      </c>
      <c r="I16" s="200" t="n">
        <v>0</v>
      </c>
      <c r="J16" s="21" t="s">
        <v>50</v>
      </c>
      <c r="K16" s="49" t="n">
        <v>4.9</v>
      </c>
      <c r="L16" s="25"/>
      <c r="M16" s="24"/>
      <c r="N16" s="7"/>
      <c r="O16" s="7"/>
      <c r="P16" s="7"/>
      <c r="Q16" s="169"/>
      <c r="R16" s="169"/>
      <c r="S16" s="169"/>
      <c r="T16" s="169"/>
      <c r="U16" s="169"/>
      <c r="V16" s="116"/>
      <c r="W16" s="116"/>
      <c r="X16" s="116"/>
      <c r="Y16" s="116"/>
      <c r="Z16" s="116"/>
      <c r="AA16" s="7"/>
      <c r="AB16" s="7"/>
      <c r="AC16" s="7"/>
      <c r="AD16" s="7"/>
      <c r="AE16" s="7"/>
      <c r="AF16" s="7"/>
      <c r="AG16" s="7"/>
      <c r="AH16" s="7"/>
      <c r="AI16" s="172"/>
      <c r="AJ16" s="7"/>
    </row>
    <row r="17" s="14" customFormat="true" ht="3.95" hidden="false" customHeight="true" outlineLevel="0" collapsed="false">
      <c r="C17" s="7"/>
      <c r="D17" s="7"/>
      <c r="E17" s="7"/>
      <c r="H17" s="6"/>
      <c r="I17" s="6"/>
      <c r="J17" s="25"/>
      <c r="K17" s="23"/>
      <c r="L17" s="25"/>
      <c r="M17" s="24"/>
      <c r="N17" s="7"/>
      <c r="O17" s="7"/>
      <c r="P17" s="7"/>
      <c r="Q17" s="169"/>
      <c r="R17" s="169"/>
      <c r="S17" s="169"/>
      <c r="T17" s="169"/>
      <c r="U17" s="169"/>
      <c r="V17" s="116"/>
      <c r="W17" s="116"/>
      <c r="X17" s="116"/>
      <c r="Y17" s="116"/>
      <c r="Z17" s="116"/>
      <c r="AA17" s="20"/>
      <c r="AB17" s="7"/>
      <c r="AC17" s="7"/>
      <c r="AD17" s="170"/>
      <c r="AE17" s="7"/>
      <c r="AF17" s="7"/>
      <c r="AG17" s="7"/>
      <c r="AH17" s="7"/>
      <c r="AI17" s="172"/>
      <c r="AJ17" s="7"/>
    </row>
    <row r="18" s="14" customFormat="true" ht="13.5" hidden="false" customHeight="true" outlineLevel="0" collapsed="false">
      <c r="C18" s="7" t="s">
        <v>31</v>
      </c>
      <c r="D18" s="7"/>
      <c r="E18" s="168" t="n">
        <v>2010</v>
      </c>
      <c r="F18" s="14" t="n">
        <v>43.5</v>
      </c>
      <c r="G18" s="21" t="s">
        <v>50</v>
      </c>
      <c r="H18" s="21" t="s">
        <v>50</v>
      </c>
      <c r="I18" s="126" t="n">
        <v>8.4</v>
      </c>
      <c r="J18" s="21" t="s">
        <v>50</v>
      </c>
      <c r="K18" s="49" t="n">
        <v>32.9</v>
      </c>
      <c r="L18" s="25"/>
      <c r="M18" s="7" t="s">
        <v>33</v>
      </c>
      <c r="N18" s="7"/>
      <c r="O18" s="7"/>
      <c r="P18" s="7"/>
      <c r="Q18" s="169"/>
      <c r="R18" s="169"/>
      <c r="S18" s="169"/>
      <c r="T18" s="169"/>
      <c r="U18" s="169"/>
      <c r="V18" s="116"/>
      <c r="W18" s="116"/>
      <c r="X18" s="116"/>
      <c r="Y18" s="116"/>
      <c r="Z18" s="116"/>
      <c r="AA18" s="173"/>
      <c r="AB18" s="7"/>
      <c r="AC18" s="7"/>
      <c r="AD18" s="7"/>
      <c r="AE18" s="7"/>
      <c r="AF18" s="7"/>
      <c r="AG18" s="7"/>
      <c r="AH18" s="7"/>
      <c r="AI18" s="171"/>
      <c r="AJ18" s="24"/>
    </row>
    <row r="19" s="14" customFormat="true" ht="13.5" hidden="false" customHeight="true" outlineLevel="0" collapsed="false">
      <c r="C19" s="7"/>
      <c r="D19" s="7"/>
      <c r="E19" s="168" t="n">
        <v>2011</v>
      </c>
      <c r="F19" s="14" t="n">
        <v>42.7</v>
      </c>
      <c r="G19" s="21" t="s">
        <v>50</v>
      </c>
      <c r="H19" s="21" t="s">
        <v>50</v>
      </c>
      <c r="I19" s="126" t="n">
        <v>6.2</v>
      </c>
      <c r="J19" s="21" t="s">
        <v>50</v>
      </c>
      <c r="K19" s="49" t="n">
        <v>32.6</v>
      </c>
      <c r="L19" s="25"/>
      <c r="M19" s="24"/>
      <c r="N19" s="7"/>
      <c r="O19" s="7"/>
      <c r="P19" s="7"/>
      <c r="Q19" s="169"/>
      <c r="R19" s="169"/>
      <c r="S19" s="169"/>
      <c r="T19" s="169"/>
      <c r="U19" s="169"/>
      <c r="V19" s="116"/>
      <c r="W19" s="116"/>
      <c r="X19" s="116"/>
      <c r="Y19" s="116"/>
      <c r="Z19" s="116"/>
      <c r="AA19" s="173"/>
      <c r="AB19" s="7"/>
      <c r="AC19" s="7"/>
      <c r="AD19" s="7"/>
      <c r="AE19" s="7"/>
      <c r="AF19" s="7"/>
      <c r="AG19" s="7"/>
      <c r="AH19" s="7"/>
      <c r="AI19" s="171"/>
      <c r="AJ19" s="24"/>
    </row>
    <row r="20" s="14" customFormat="true" ht="13.5" hidden="false" customHeight="true" outlineLevel="0" collapsed="false">
      <c r="C20" s="7"/>
      <c r="D20" s="7"/>
      <c r="E20" s="168" t="n">
        <v>2012</v>
      </c>
      <c r="F20" s="14" t="n">
        <v>40.6</v>
      </c>
      <c r="G20" s="21" t="s">
        <v>50</v>
      </c>
      <c r="H20" s="21" t="s">
        <v>50</v>
      </c>
      <c r="I20" s="126" t="n">
        <v>6.4</v>
      </c>
      <c r="J20" s="21" t="s">
        <v>50</v>
      </c>
      <c r="K20" s="49" t="n">
        <v>30.8</v>
      </c>
      <c r="L20" s="25"/>
      <c r="M20" s="24"/>
      <c r="N20" s="7"/>
      <c r="O20" s="7"/>
      <c r="P20" s="7"/>
      <c r="Q20" s="169"/>
      <c r="R20" s="169"/>
      <c r="S20" s="169"/>
      <c r="T20" s="169"/>
      <c r="U20" s="169"/>
      <c r="V20" s="116"/>
      <c r="W20" s="116"/>
      <c r="X20" s="116"/>
      <c r="Y20" s="116"/>
      <c r="Z20" s="116"/>
      <c r="AA20" s="173"/>
      <c r="AB20" s="7"/>
      <c r="AC20" s="7"/>
      <c r="AD20" s="7"/>
      <c r="AE20" s="7"/>
      <c r="AF20" s="7"/>
      <c r="AG20" s="7"/>
      <c r="AH20" s="7"/>
      <c r="AI20" s="171"/>
      <c r="AJ20" s="24"/>
    </row>
    <row r="21" s="14" customFormat="true" ht="2.25" hidden="false" customHeight="true" outlineLevel="0" collapsed="false">
      <c r="C21" s="7"/>
      <c r="D21" s="7"/>
      <c r="E21" s="168"/>
      <c r="H21" s="126" t="s">
        <v>50</v>
      </c>
      <c r="I21" s="126" t="s">
        <v>50</v>
      </c>
      <c r="J21" s="25"/>
      <c r="K21" s="49" t="s">
        <v>50</v>
      </c>
      <c r="L21" s="25"/>
      <c r="M21" s="24"/>
      <c r="N21" s="7"/>
      <c r="O21" s="7"/>
      <c r="P21" s="7"/>
      <c r="Q21" s="169"/>
      <c r="R21" s="169"/>
      <c r="S21" s="169"/>
      <c r="T21" s="169"/>
      <c r="U21" s="169"/>
      <c r="V21" s="116"/>
      <c r="W21" s="116"/>
      <c r="X21" s="116"/>
      <c r="Y21" s="116"/>
      <c r="Z21" s="116"/>
      <c r="AA21" s="173"/>
      <c r="AB21" s="7"/>
      <c r="AC21" s="7"/>
      <c r="AD21" s="7"/>
      <c r="AE21" s="7"/>
      <c r="AF21" s="7"/>
      <c r="AG21" s="7"/>
      <c r="AH21" s="7"/>
      <c r="AI21" s="171"/>
      <c r="AJ21" s="24"/>
    </row>
    <row r="22" s="14" customFormat="true" ht="13.5" hidden="false" customHeight="true" outlineLevel="0" collapsed="false">
      <c r="C22" s="7" t="s">
        <v>34</v>
      </c>
      <c r="D22" s="7"/>
      <c r="E22" s="168" t="n">
        <v>2010</v>
      </c>
      <c r="F22" s="14" t="n">
        <v>5.4</v>
      </c>
      <c r="G22" s="21" t="s">
        <v>50</v>
      </c>
      <c r="H22" s="21" t="s">
        <v>50</v>
      </c>
      <c r="I22" s="200" t="n">
        <v>0</v>
      </c>
      <c r="J22" s="21" t="s">
        <v>50</v>
      </c>
      <c r="K22" s="198" t="n">
        <v>4</v>
      </c>
      <c r="L22" s="25"/>
      <c r="M22" s="33" t="s">
        <v>235</v>
      </c>
      <c r="N22" s="7"/>
      <c r="O22" s="7"/>
      <c r="P22" s="7"/>
      <c r="Q22" s="169"/>
      <c r="R22" s="169"/>
      <c r="S22" s="169"/>
      <c r="T22" s="169"/>
      <c r="U22" s="169"/>
      <c r="V22" s="116"/>
      <c r="W22" s="116"/>
      <c r="X22" s="116"/>
      <c r="Y22" s="116"/>
      <c r="Z22" s="116"/>
      <c r="AA22" s="173"/>
      <c r="AB22" s="7"/>
      <c r="AC22" s="7"/>
      <c r="AD22" s="7"/>
      <c r="AE22" s="7"/>
      <c r="AF22" s="7"/>
      <c r="AG22" s="7"/>
      <c r="AH22" s="7"/>
      <c r="AI22" s="171"/>
      <c r="AJ22" s="24"/>
    </row>
    <row r="23" s="14" customFormat="true" ht="13.5" hidden="false" customHeight="true" outlineLevel="0" collapsed="false">
      <c r="C23" s="7" t="s">
        <v>36</v>
      </c>
      <c r="D23" s="7"/>
      <c r="E23" s="168" t="n">
        <v>2011</v>
      </c>
      <c r="F23" s="14" t="n">
        <v>5.8</v>
      </c>
      <c r="G23" s="21" t="s">
        <v>50</v>
      </c>
      <c r="H23" s="21" t="s">
        <v>50</v>
      </c>
      <c r="I23" s="200" t="n">
        <v>0</v>
      </c>
      <c r="J23" s="21" t="s">
        <v>50</v>
      </c>
      <c r="K23" s="49" t="n">
        <v>4.4</v>
      </c>
      <c r="L23" s="25"/>
      <c r="M23" s="7" t="s">
        <v>38</v>
      </c>
      <c r="N23" s="7"/>
      <c r="O23" s="7"/>
      <c r="P23" s="7"/>
      <c r="Q23" s="169"/>
      <c r="R23" s="169"/>
      <c r="S23" s="169"/>
      <c r="T23" s="169"/>
      <c r="U23" s="169"/>
      <c r="V23" s="116"/>
      <c r="W23" s="116"/>
      <c r="X23" s="116"/>
      <c r="Y23" s="116"/>
      <c r="Z23" s="116"/>
      <c r="AA23" s="173"/>
      <c r="AB23" s="7"/>
      <c r="AC23" s="7"/>
      <c r="AD23" s="7"/>
      <c r="AE23" s="7"/>
      <c r="AF23" s="7"/>
      <c r="AG23" s="7"/>
      <c r="AH23" s="7"/>
      <c r="AI23" s="171"/>
      <c r="AJ23" s="24"/>
    </row>
    <row r="24" s="14" customFormat="true" ht="13.5" hidden="false" customHeight="true" outlineLevel="0" collapsed="false">
      <c r="C24" s="7"/>
      <c r="D24" s="7"/>
      <c r="E24" s="168" t="n">
        <v>2012</v>
      </c>
      <c r="F24" s="14" t="n">
        <v>6.2</v>
      </c>
      <c r="G24" s="21" t="s">
        <v>50</v>
      </c>
      <c r="H24" s="21" t="s">
        <v>50</v>
      </c>
      <c r="I24" s="200" t="n">
        <v>0</v>
      </c>
      <c r="J24" s="21" t="s">
        <v>50</v>
      </c>
      <c r="K24" s="49" t="n">
        <v>4.6</v>
      </c>
      <c r="L24" s="25"/>
      <c r="M24" s="24"/>
      <c r="N24" s="7"/>
      <c r="O24" s="7"/>
      <c r="P24" s="7"/>
      <c r="Q24" s="169"/>
      <c r="R24" s="169"/>
      <c r="S24" s="169"/>
      <c r="T24" s="169"/>
      <c r="U24" s="169"/>
      <c r="V24" s="116"/>
      <c r="W24" s="116"/>
      <c r="X24" s="116"/>
      <c r="Y24" s="116"/>
      <c r="Z24" s="116"/>
      <c r="AA24" s="173"/>
      <c r="AB24" s="7"/>
      <c r="AC24" s="7"/>
      <c r="AD24" s="7"/>
      <c r="AE24" s="7"/>
      <c r="AF24" s="7"/>
      <c r="AG24" s="7"/>
      <c r="AH24" s="7"/>
      <c r="AI24" s="171"/>
      <c r="AJ24" s="24"/>
    </row>
    <row r="25" s="14" customFormat="true" ht="3.75" hidden="false" customHeight="true" outlineLevel="0" collapsed="false">
      <c r="C25" s="7"/>
      <c r="D25" s="7"/>
      <c r="E25" s="168"/>
      <c r="H25" s="126" t="s">
        <v>50</v>
      </c>
      <c r="I25" s="126" t="s">
        <v>50</v>
      </c>
      <c r="J25" s="6"/>
      <c r="K25" s="49" t="s">
        <v>50</v>
      </c>
      <c r="M25" s="24"/>
      <c r="N25" s="7"/>
      <c r="O25" s="7"/>
      <c r="P25" s="7"/>
      <c r="Q25" s="169"/>
      <c r="R25" s="169"/>
      <c r="S25" s="169"/>
      <c r="T25" s="169"/>
      <c r="U25" s="169"/>
      <c r="V25" s="116"/>
      <c r="W25" s="116"/>
      <c r="X25" s="116"/>
      <c r="Y25" s="116"/>
      <c r="Z25" s="116"/>
      <c r="AA25" s="173"/>
      <c r="AB25" s="7"/>
      <c r="AC25" s="7"/>
      <c r="AD25" s="7"/>
      <c r="AE25" s="7"/>
      <c r="AF25" s="7"/>
      <c r="AG25" s="7"/>
      <c r="AH25" s="7"/>
      <c r="AI25" s="171"/>
      <c r="AJ25" s="24"/>
    </row>
    <row r="26" s="14" customFormat="true" ht="13.5" hidden="false" customHeight="true" outlineLevel="0" collapsed="false">
      <c r="C26" s="7" t="s">
        <v>39</v>
      </c>
      <c r="D26" s="7"/>
      <c r="E26" s="168" t="n">
        <v>2010</v>
      </c>
      <c r="F26" s="14" t="n">
        <v>1.3</v>
      </c>
      <c r="G26" s="21" t="s">
        <v>50</v>
      </c>
      <c r="H26" s="126" t="n">
        <v>0.8</v>
      </c>
      <c r="I26" s="200" t="n">
        <v>0</v>
      </c>
      <c r="J26" s="21" t="s">
        <v>50</v>
      </c>
      <c r="K26" s="198" t="n">
        <v>1</v>
      </c>
      <c r="M26" s="7" t="s">
        <v>40</v>
      </c>
      <c r="N26" s="7"/>
      <c r="O26" s="7"/>
      <c r="P26" s="7"/>
      <c r="Q26" s="169"/>
      <c r="R26" s="169"/>
      <c r="S26" s="169"/>
      <c r="T26" s="169"/>
      <c r="U26" s="169"/>
      <c r="V26" s="116"/>
      <c r="W26" s="116"/>
      <c r="X26" s="116"/>
      <c r="Y26" s="116"/>
      <c r="Z26" s="116"/>
      <c r="AA26" s="173"/>
      <c r="AB26" s="7"/>
      <c r="AC26" s="7"/>
      <c r="AD26" s="7"/>
      <c r="AE26" s="7"/>
      <c r="AF26" s="7"/>
      <c r="AG26" s="7"/>
      <c r="AH26" s="7"/>
      <c r="AI26" s="171"/>
      <c r="AJ26" s="24"/>
    </row>
    <row r="27" s="14" customFormat="true" ht="13.5" hidden="false" customHeight="true" outlineLevel="0" collapsed="false">
      <c r="C27" s="7" t="s">
        <v>41</v>
      </c>
      <c r="D27" s="7"/>
      <c r="E27" s="168" t="n">
        <v>2011</v>
      </c>
      <c r="F27" s="14" t="n">
        <v>1.1</v>
      </c>
      <c r="G27" s="21" t="s">
        <v>50</v>
      </c>
      <c r="H27" s="126" t="n">
        <v>0.9</v>
      </c>
      <c r="I27" s="126" t="n">
        <v>0.1</v>
      </c>
      <c r="J27" s="21" t="s">
        <v>50</v>
      </c>
      <c r="K27" s="49" t="n">
        <v>0.9</v>
      </c>
      <c r="M27" s="7" t="s">
        <v>236</v>
      </c>
      <c r="N27" s="7"/>
      <c r="O27" s="7"/>
      <c r="P27" s="7"/>
      <c r="Q27" s="169"/>
      <c r="R27" s="169"/>
      <c r="S27" s="169"/>
      <c r="T27" s="169"/>
      <c r="U27" s="169"/>
      <c r="V27" s="116"/>
      <c r="W27" s="116"/>
      <c r="X27" s="116"/>
      <c r="Y27" s="116"/>
      <c r="Z27" s="116"/>
      <c r="AA27" s="173"/>
      <c r="AB27" s="7"/>
      <c r="AC27" s="7"/>
      <c r="AD27" s="7"/>
      <c r="AE27" s="7"/>
      <c r="AF27" s="7"/>
      <c r="AG27" s="7"/>
      <c r="AH27" s="7"/>
      <c r="AI27" s="171"/>
      <c r="AJ27" s="24"/>
    </row>
    <row r="28" s="14" customFormat="true" ht="13.5" hidden="false" customHeight="true" outlineLevel="0" collapsed="false">
      <c r="C28" s="7"/>
      <c r="D28" s="7"/>
      <c r="E28" s="168" t="n">
        <v>2012</v>
      </c>
      <c r="F28" s="14" t="n">
        <v>0.9</v>
      </c>
      <c r="G28" s="21" t="s">
        <v>50</v>
      </c>
      <c r="H28" s="126" t="n">
        <v>0.7</v>
      </c>
      <c r="I28" s="126" t="n">
        <v>0.1</v>
      </c>
      <c r="J28" s="21" t="s">
        <v>50</v>
      </c>
      <c r="K28" s="49" t="n">
        <v>0.8</v>
      </c>
      <c r="M28" s="7" t="s">
        <v>92</v>
      </c>
      <c r="N28" s="7"/>
      <c r="O28" s="7"/>
      <c r="P28" s="7"/>
      <c r="Q28" s="169"/>
      <c r="R28" s="169"/>
      <c r="S28" s="169"/>
      <c r="T28" s="169"/>
      <c r="U28" s="169"/>
      <c r="V28" s="116"/>
      <c r="W28" s="116"/>
      <c r="X28" s="116"/>
      <c r="Y28" s="116"/>
      <c r="Z28" s="116"/>
      <c r="AA28" s="173"/>
      <c r="AB28" s="7"/>
      <c r="AC28" s="7"/>
      <c r="AD28" s="7"/>
      <c r="AE28" s="7"/>
      <c r="AF28" s="7"/>
      <c r="AG28" s="7"/>
      <c r="AH28" s="7"/>
      <c r="AI28" s="171"/>
      <c r="AJ28" s="24"/>
    </row>
    <row r="29" s="14" customFormat="true" ht="3.75" hidden="false" customHeight="true" outlineLevel="0" collapsed="false">
      <c r="C29" s="7"/>
      <c r="D29" s="7"/>
      <c r="E29" s="168"/>
      <c r="H29" s="126"/>
      <c r="I29" s="126"/>
      <c r="J29" s="6"/>
      <c r="K29" s="49"/>
      <c r="M29" s="24"/>
      <c r="N29" s="7"/>
      <c r="O29" s="7"/>
      <c r="P29" s="7"/>
      <c r="Q29" s="169"/>
      <c r="R29" s="169"/>
      <c r="S29" s="169"/>
      <c r="T29" s="169"/>
      <c r="U29" s="169"/>
      <c r="V29" s="116"/>
      <c r="W29" s="116"/>
      <c r="X29" s="116"/>
      <c r="Y29" s="116"/>
      <c r="Z29" s="116"/>
      <c r="AA29" s="173"/>
      <c r="AB29" s="7"/>
      <c r="AC29" s="7"/>
      <c r="AD29" s="7"/>
      <c r="AE29" s="7"/>
      <c r="AF29" s="7"/>
      <c r="AG29" s="7"/>
      <c r="AH29" s="7"/>
      <c r="AI29" s="171"/>
      <c r="AJ29" s="24"/>
    </row>
    <row r="30" s="14" customFormat="true" ht="13.5" hidden="false" customHeight="true" outlineLevel="0" collapsed="false">
      <c r="C30" s="7" t="s">
        <v>44</v>
      </c>
      <c r="D30" s="7"/>
      <c r="E30" s="168" t="n">
        <v>2010</v>
      </c>
      <c r="F30" s="14" t="n">
        <v>6.2</v>
      </c>
      <c r="G30" s="21" t="s">
        <v>50</v>
      </c>
      <c r="H30" s="21" t="s">
        <v>50</v>
      </c>
      <c r="I30" s="126" t="n">
        <v>7.9</v>
      </c>
      <c r="J30" s="21" t="s">
        <v>50</v>
      </c>
      <c r="K30" s="49" t="n">
        <v>5.6</v>
      </c>
      <c r="M30" s="7" t="s">
        <v>46</v>
      </c>
      <c r="N30" s="7"/>
      <c r="O30" s="7"/>
      <c r="P30" s="7"/>
      <c r="Q30" s="169"/>
      <c r="R30" s="169"/>
      <c r="S30" s="169"/>
      <c r="T30" s="169"/>
      <c r="U30" s="169"/>
      <c r="V30" s="116"/>
      <c r="W30" s="116"/>
      <c r="X30" s="116"/>
      <c r="Y30" s="116"/>
      <c r="Z30" s="116"/>
      <c r="AA30" s="173"/>
      <c r="AB30" s="7"/>
      <c r="AC30" s="7"/>
      <c r="AD30" s="7"/>
      <c r="AE30" s="7"/>
      <c r="AF30" s="7"/>
      <c r="AG30" s="7"/>
      <c r="AH30" s="7"/>
      <c r="AI30" s="171"/>
      <c r="AJ30" s="24"/>
    </row>
    <row r="31" s="14" customFormat="true" ht="13.5" hidden="false" customHeight="true" outlineLevel="0" collapsed="false">
      <c r="C31" s="7"/>
      <c r="D31" s="7"/>
      <c r="E31" s="168" t="n">
        <v>2011</v>
      </c>
      <c r="F31" s="14" t="n">
        <v>6.2</v>
      </c>
      <c r="G31" s="21" t="s">
        <v>50</v>
      </c>
      <c r="H31" s="21" t="s">
        <v>50</v>
      </c>
      <c r="I31" s="200" t="n">
        <v>7</v>
      </c>
      <c r="J31" s="21" t="s">
        <v>50</v>
      </c>
      <c r="K31" s="49" t="n">
        <v>5.6</v>
      </c>
      <c r="M31" s="24"/>
      <c r="N31" s="7"/>
      <c r="O31" s="7"/>
      <c r="P31" s="7"/>
      <c r="Q31" s="169"/>
      <c r="R31" s="169"/>
      <c r="S31" s="169"/>
      <c r="T31" s="169"/>
      <c r="U31" s="169"/>
      <c r="V31" s="116"/>
      <c r="W31" s="116"/>
      <c r="X31" s="116"/>
      <c r="Y31" s="116"/>
      <c r="Z31" s="116"/>
      <c r="AA31" s="173"/>
      <c r="AB31" s="7"/>
      <c r="AC31" s="7"/>
      <c r="AD31" s="7"/>
      <c r="AE31" s="7"/>
      <c r="AF31" s="7"/>
      <c r="AG31" s="7"/>
      <c r="AH31" s="7"/>
      <c r="AI31" s="171"/>
      <c r="AJ31" s="24"/>
    </row>
    <row r="32" s="14" customFormat="true" ht="13.5" hidden="false" customHeight="true" outlineLevel="0" collapsed="false">
      <c r="C32" s="7"/>
      <c r="D32" s="7"/>
      <c r="E32" s="168" t="n">
        <v>2012</v>
      </c>
      <c r="F32" s="14" t="n">
        <v>6.9</v>
      </c>
      <c r="G32" s="21" t="s">
        <v>50</v>
      </c>
      <c r="H32" s="21" t="s">
        <v>50</v>
      </c>
      <c r="I32" s="126" t="n">
        <v>5.5</v>
      </c>
      <c r="J32" s="21" t="s">
        <v>50</v>
      </c>
      <c r="K32" s="49" t="n">
        <v>5.9</v>
      </c>
      <c r="M32" s="24"/>
      <c r="N32" s="7"/>
      <c r="O32" s="7"/>
      <c r="P32" s="7"/>
      <c r="Q32" s="169"/>
      <c r="R32" s="169"/>
      <c r="S32" s="169"/>
      <c r="T32" s="169"/>
      <c r="U32" s="169"/>
      <c r="V32" s="116"/>
      <c r="W32" s="116"/>
      <c r="X32" s="116"/>
      <c r="Y32" s="116"/>
      <c r="Z32" s="116"/>
      <c r="AA32" s="173"/>
      <c r="AB32" s="7"/>
      <c r="AC32" s="7"/>
      <c r="AD32" s="7"/>
      <c r="AE32" s="7"/>
      <c r="AF32" s="7"/>
      <c r="AG32" s="7"/>
      <c r="AH32" s="7"/>
      <c r="AI32" s="171"/>
      <c r="AJ32" s="24"/>
    </row>
    <row r="33" s="14" customFormat="true" ht="3.75" hidden="false" customHeight="true" outlineLevel="0" collapsed="false">
      <c r="C33" s="7"/>
      <c r="D33" s="7"/>
      <c r="E33" s="168"/>
      <c r="H33" s="126"/>
      <c r="I33" s="126"/>
      <c r="J33" s="6"/>
      <c r="K33" s="49"/>
      <c r="M33" s="24"/>
      <c r="N33" s="7"/>
      <c r="O33" s="7"/>
      <c r="P33" s="7"/>
      <c r="Q33" s="169"/>
      <c r="R33" s="169"/>
      <c r="S33" s="169"/>
      <c r="T33" s="169"/>
      <c r="U33" s="169"/>
      <c r="V33" s="116"/>
      <c r="W33" s="116"/>
      <c r="X33" s="116"/>
      <c r="Y33" s="116"/>
      <c r="Z33" s="116"/>
      <c r="AA33" s="173"/>
      <c r="AB33" s="7"/>
      <c r="AC33" s="7"/>
      <c r="AD33" s="7"/>
      <c r="AE33" s="7"/>
      <c r="AF33" s="7"/>
      <c r="AG33" s="7"/>
      <c r="AH33" s="7"/>
      <c r="AI33" s="171"/>
      <c r="AJ33" s="24"/>
    </row>
    <row r="34" s="14" customFormat="true" ht="13.5" hidden="false" customHeight="true" outlineLevel="0" collapsed="false">
      <c r="C34" s="7" t="s">
        <v>47</v>
      </c>
      <c r="D34" s="7"/>
      <c r="E34" s="168" t="n">
        <v>2010</v>
      </c>
      <c r="F34" s="14" t="n">
        <v>12.7</v>
      </c>
      <c r="G34" s="21" t="s">
        <v>50</v>
      </c>
      <c r="H34" s="21" t="s">
        <v>50</v>
      </c>
      <c r="I34" s="126" t="n">
        <v>21.4</v>
      </c>
      <c r="J34" s="21" t="s">
        <v>50</v>
      </c>
      <c r="K34" s="198" t="n">
        <v>12</v>
      </c>
      <c r="M34" s="7" t="s">
        <v>237</v>
      </c>
      <c r="N34" s="7"/>
      <c r="O34" s="7"/>
      <c r="P34" s="7"/>
      <c r="Q34" s="169"/>
      <c r="R34" s="169"/>
      <c r="S34" s="169"/>
      <c r="T34" s="169"/>
      <c r="U34" s="169"/>
      <c r="V34" s="116"/>
      <c r="W34" s="116"/>
      <c r="X34" s="116"/>
      <c r="Y34" s="116"/>
      <c r="Z34" s="116"/>
      <c r="AA34" s="173"/>
      <c r="AB34" s="7"/>
      <c r="AC34" s="7"/>
      <c r="AD34" s="7"/>
      <c r="AE34" s="7"/>
      <c r="AF34" s="7"/>
      <c r="AG34" s="7"/>
      <c r="AH34" s="7"/>
      <c r="AI34" s="171"/>
      <c r="AJ34" s="24"/>
    </row>
    <row r="35" s="14" customFormat="true" ht="13.5" hidden="false" customHeight="true" outlineLevel="0" collapsed="false">
      <c r="C35" s="7" t="s">
        <v>49</v>
      </c>
      <c r="D35" s="7"/>
      <c r="E35" s="168" t="n">
        <v>2011</v>
      </c>
      <c r="F35" s="14" t="n">
        <v>12.5</v>
      </c>
      <c r="G35" s="21" t="s">
        <v>50</v>
      </c>
      <c r="H35" s="21" t="s">
        <v>50</v>
      </c>
      <c r="I35" s="126" t="n">
        <v>21.9</v>
      </c>
      <c r="J35" s="21" t="s">
        <v>50</v>
      </c>
      <c r="K35" s="49" t="n">
        <v>12.1</v>
      </c>
      <c r="M35" s="7" t="s">
        <v>238</v>
      </c>
      <c r="N35" s="7"/>
      <c r="O35" s="7"/>
      <c r="P35" s="7"/>
      <c r="Q35" s="169"/>
      <c r="R35" s="169"/>
      <c r="S35" s="169"/>
      <c r="T35" s="169"/>
      <c r="U35" s="169"/>
      <c r="V35" s="116"/>
      <c r="W35" s="116"/>
      <c r="X35" s="116"/>
      <c r="Y35" s="116"/>
      <c r="Z35" s="116"/>
      <c r="AA35" s="173"/>
      <c r="AB35" s="7"/>
      <c r="AC35" s="7"/>
      <c r="AD35" s="7"/>
      <c r="AE35" s="7"/>
      <c r="AF35" s="7"/>
      <c r="AG35" s="7"/>
      <c r="AH35" s="7"/>
      <c r="AI35" s="171"/>
      <c r="AJ35" s="24"/>
    </row>
    <row r="36" s="14" customFormat="true" ht="13.5" hidden="false" customHeight="true" outlineLevel="0" collapsed="false">
      <c r="E36" s="168" t="n">
        <v>2012</v>
      </c>
      <c r="F36" s="14" t="n">
        <v>12.7</v>
      </c>
      <c r="G36" s="21" t="s">
        <v>50</v>
      </c>
      <c r="H36" s="21" t="s">
        <v>50</v>
      </c>
      <c r="I36" s="126" t="n">
        <v>24.3</v>
      </c>
      <c r="J36" s="21" t="s">
        <v>50</v>
      </c>
      <c r="K36" s="49" t="n">
        <v>12.6</v>
      </c>
      <c r="M36" s="7" t="s">
        <v>239</v>
      </c>
      <c r="N36" s="7"/>
      <c r="O36" s="7"/>
      <c r="P36" s="7"/>
      <c r="Q36" s="169"/>
      <c r="R36" s="169"/>
      <c r="S36" s="169"/>
      <c r="T36" s="169"/>
      <c r="U36" s="169"/>
      <c r="V36" s="116"/>
      <c r="W36" s="116"/>
      <c r="X36" s="116"/>
      <c r="Y36" s="116"/>
      <c r="Z36" s="116"/>
      <c r="AA36" s="173"/>
      <c r="AB36" s="7"/>
      <c r="AC36" s="7"/>
      <c r="AD36" s="7"/>
      <c r="AE36" s="7"/>
      <c r="AF36" s="7"/>
      <c r="AG36" s="7"/>
      <c r="AH36" s="7"/>
      <c r="AI36" s="171"/>
      <c r="AJ36" s="24"/>
    </row>
    <row r="37" s="14" customFormat="true" ht="3.75" hidden="false" customHeight="true" outlineLevel="0" collapsed="false">
      <c r="C37" s="7"/>
      <c r="D37" s="7"/>
      <c r="E37" s="168"/>
      <c r="H37" s="126"/>
      <c r="I37" s="126"/>
      <c r="J37" s="6"/>
      <c r="K37" s="49"/>
      <c r="M37" s="24"/>
      <c r="N37" s="7"/>
      <c r="O37" s="7"/>
      <c r="P37" s="7"/>
      <c r="Q37" s="169"/>
      <c r="R37" s="169"/>
      <c r="S37" s="169"/>
      <c r="T37" s="169"/>
      <c r="U37" s="169"/>
      <c r="V37" s="116"/>
      <c r="W37" s="116"/>
      <c r="X37" s="116"/>
      <c r="Y37" s="116"/>
      <c r="Z37" s="116"/>
      <c r="AA37" s="173"/>
      <c r="AB37" s="7"/>
      <c r="AC37" s="7"/>
      <c r="AD37" s="7"/>
      <c r="AE37" s="7"/>
      <c r="AF37" s="7"/>
      <c r="AG37" s="7"/>
      <c r="AH37" s="7"/>
      <c r="AI37" s="171"/>
      <c r="AJ37" s="24"/>
    </row>
    <row r="38" s="14" customFormat="true" ht="13.5" hidden="false" customHeight="true" outlineLevel="0" collapsed="false">
      <c r="C38" s="7" t="s">
        <v>52</v>
      </c>
      <c r="D38" s="7"/>
      <c r="E38" s="168" t="n">
        <v>2010</v>
      </c>
      <c r="F38" s="14" t="n">
        <v>8.4</v>
      </c>
      <c r="G38" s="21" t="s">
        <v>50</v>
      </c>
      <c r="H38" s="126" t="n">
        <v>2.2</v>
      </c>
      <c r="I38" s="200" t="n">
        <v>4.1</v>
      </c>
      <c r="J38" s="21" t="s">
        <v>50</v>
      </c>
      <c r="K38" s="49" t="n">
        <v>6.9</v>
      </c>
      <c r="M38" s="7" t="s">
        <v>55</v>
      </c>
      <c r="N38" s="7"/>
      <c r="O38" s="7"/>
      <c r="P38" s="7"/>
      <c r="Q38" s="169"/>
      <c r="R38" s="169"/>
      <c r="S38" s="169"/>
      <c r="T38" s="169"/>
      <c r="U38" s="169"/>
      <c r="V38" s="116"/>
      <c r="W38" s="116"/>
      <c r="X38" s="116"/>
      <c r="Y38" s="116"/>
      <c r="Z38" s="116"/>
      <c r="AA38" s="173"/>
      <c r="AB38" s="7"/>
      <c r="AC38" s="7"/>
      <c r="AD38" s="7"/>
      <c r="AE38" s="7"/>
      <c r="AF38" s="7"/>
      <c r="AG38" s="7"/>
      <c r="AH38" s="7"/>
      <c r="AI38" s="171"/>
      <c r="AJ38" s="24"/>
    </row>
    <row r="39" s="14" customFormat="true" ht="13.5" hidden="false" customHeight="true" outlineLevel="0" collapsed="false">
      <c r="C39" s="7" t="s">
        <v>53</v>
      </c>
      <c r="D39" s="7"/>
      <c r="E39" s="168" t="n">
        <v>2011</v>
      </c>
      <c r="F39" s="14" t="n">
        <v>8.6</v>
      </c>
      <c r="G39" s="21" t="s">
        <v>50</v>
      </c>
      <c r="H39" s="126" t="n">
        <v>3.2</v>
      </c>
      <c r="I39" s="126" t="n">
        <v>4.3</v>
      </c>
      <c r="J39" s="21" t="s">
        <v>50</v>
      </c>
      <c r="K39" s="49" t="n">
        <v>7.3</v>
      </c>
      <c r="M39" s="7"/>
      <c r="N39" s="7"/>
      <c r="O39" s="7"/>
      <c r="P39" s="7"/>
      <c r="Q39" s="169"/>
      <c r="R39" s="169"/>
      <c r="S39" s="169"/>
      <c r="T39" s="169"/>
      <c r="U39" s="169"/>
      <c r="V39" s="116"/>
      <c r="W39" s="116"/>
      <c r="X39" s="116"/>
      <c r="Y39" s="116"/>
      <c r="Z39" s="116"/>
      <c r="AA39" s="173"/>
      <c r="AB39" s="7"/>
      <c r="AC39" s="7"/>
      <c r="AD39" s="7"/>
      <c r="AE39" s="7"/>
      <c r="AF39" s="7"/>
      <c r="AG39" s="7"/>
      <c r="AH39" s="7"/>
      <c r="AI39" s="171"/>
      <c r="AJ39" s="24"/>
    </row>
    <row r="40" s="14" customFormat="true" ht="13.5" hidden="false" customHeight="true" outlineLevel="0" collapsed="false">
      <c r="E40" s="168" t="n">
        <v>2012</v>
      </c>
      <c r="F40" s="14" t="n">
        <v>8.5</v>
      </c>
      <c r="G40" s="21" t="s">
        <v>50</v>
      </c>
      <c r="H40" s="126" t="n">
        <v>2.2</v>
      </c>
      <c r="I40" s="126" t="n">
        <v>4.3</v>
      </c>
      <c r="J40" s="21" t="s">
        <v>50</v>
      </c>
      <c r="K40" s="49" t="n">
        <v>7.1</v>
      </c>
      <c r="M40" s="7"/>
      <c r="N40" s="7"/>
      <c r="O40" s="7"/>
      <c r="P40" s="7"/>
      <c r="Q40" s="169"/>
      <c r="R40" s="169"/>
      <c r="S40" s="169"/>
      <c r="T40" s="169"/>
      <c r="U40" s="169"/>
      <c r="V40" s="116"/>
      <c r="W40" s="116"/>
      <c r="X40" s="116"/>
      <c r="Y40" s="116"/>
      <c r="Z40" s="116"/>
      <c r="AA40" s="173"/>
      <c r="AB40" s="7"/>
      <c r="AC40" s="7"/>
      <c r="AD40" s="7"/>
      <c r="AE40" s="7"/>
      <c r="AF40" s="7"/>
      <c r="AG40" s="7"/>
      <c r="AH40" s="7"/>
      <c r="AI40" s="171"/>
      <c r="AJ40" s="24"/>
    </row>
    <row r="41" s="14" customFormat="true" ht="3.75" hidden="false" customHeight="true" outlineLevel="0" collapsed="false">
      <c r="C41" s="7"/>
      <c r="D41" s="7"/>
      <c r="E41" s="168"/>
      <c r="H41" s="126"/>
      <c r="I41" s="126"/>
      <c r="J41" s="6"/>
      <c r="K41" s="49"/>
      <c r="M41" s="7"/>
      <c r="N41" s="7"/>
      <c r="O41" s="7"/>
      <c r="P41" s="7"/>
      <c r="Q41" s="169"/>
      <c r="R41" s="169"/>
      <c r="S41" s="169"/>
      <c r="T41" s="169"/>
      <c r="U41" s="169"/>
      <c r="V41" s="116"/>
      <c r="W41" s="116"/>
      <c r="X41" s="116"/>
      <c r="Y41" s="116"/>
      <c r="Z41" s="116"/>
      <c r="AA41" s="173"/>
      <c r="AB41" s="7"/>
      <c r="AC41" s="7"/>
      <c r="AD41" s="7"/>
      <c r="AE41" s="7"/>
      <c r="AF41" s="7"/>
      <c r="AG41" s="7"/>
      <c r="AH41" s="7"/>
      <c r="AI41" s="171"/>
      <c r="AJ41" s="24"/>
    </row>
    <row r="42" s="14" customFormat="true" ht="13.5" hidden="false" customHeight="true" outlineLevel="0" collapsed="false">
      <c r="C42" s="7" t="s">
        <v>56</v>
      </c>
      <c r="D42" s="7"/>
      <c r="E42" s="168" t="n">
        <v>2010</v>
      </c>
      <c r="F42" s="14" t="n">
        <v>0.8</v>
      </c>
      <c r="G42" s="21" t="s">
        <v>50</v>
      </c>
      <c r="H42" s="21" t="s">
        <v>50</v>
      </c>
      <c r="I42" s="126" t="n">
        <v>2.6</v>
      </c>
      <c r="J42" s="21" t="s">
        <v>50</v>
      </c>
      <c r="K42" s="49" t="n">
        <v>0.9</v>
      </c>
      <c r="M42" s="7" t="s">
        <v>57</v>
      </c>
      <c r="N42" s="7"/>
      <c r="O42" s="7"/>
      <c r="P42" s="7"/>
      <c r="Q42" s="169"/>
      <c r="R42" s="169"/>
      <c r="S42" s="169"/>
      <c r="T42" s="169"/>
      <c r="U42" s="169"/>
      <c r="V42" s="116"/>
      <c r="W42" s="116"/>
      <c r="X42" s="116"/>
      <c r="Y42" s="116"/>
      <c r="Z42" s="116"/>
      <c r="AA42" s="173"/>
      <c r="AB42" s="7"/>
      <c r="AC42" s="7"/>
      <c r="AD42" s="7"/>
      <c r="AE42" s="7"/>
      <c r="AF42" s="7"/>
      <c r="AG42" s="7"/>
      <c r="AH42" s="7"/>
      <c r="AI42" s="171"/>
      <c r="AJ42" s="24"/>
    </row>
    <row r="43" s="14" customFormat="true" ht="13.5" hidden="false" customHeight="true" outlineLevel="0" collapsed="false">
      <c r="C43" s="7" t="s">
        <v>58</v>
      </c>
      <c r="D43" s="7"/>
      <c r="E43" s="168" t="n">
        <v>2011</v>
      </c>
      <c r="F43" s="14" t="n">
        <v>0.7</v>
      </c>
      <c r="G43" s="21" t="s">
        <v>50</v>
      </c>
      <c r="H43" s="21" t="s">
        <v>50</v>
      </c>
      <c r="I43" s="126" t="n">
        <v>2.5</v>
      </c>
      <c r="J43" s="21" t="s">
        <v>50</v>
      </c>
      <c r="K43" s="49" t="n">
        <v>0.9</v>
      </c>
      <c r="M43" s="7" t="s">
        <v>59</v>
      </c>
      <c r="N43" s="7"/>
      <c r="O43" s="7"/>
      <c r="P43" s="7"/>
      <c r="Q43" s="169"/>
      <c r="R43" s="169"/>
      <c r="S43" s="169"/>
      <c r="T43" s="169"/>
      <c r="U43" s="169"/>
      <c r="V43" s="116"/>
      <c r="W43" s="116"/>
      <c r="X43" s="116"/>
      <c r="Y43" s="116"/>
      <c r="Z43" s="116"/>
      <c r="AA43" s="173"/>
      <c r="AB43" s="7"/>
      <c r="AC43" s="7"/>
      <c r="AD43" s="7"/>
      <c r="AE43" s="7"/>
      <c r="AF43" s="7"/>
      <c r="AG43" s="7"/>
      <c r="AH43" s="7"/>
      <c r="AI43" s="171"/>
      <c r="AJ43" s="24"/>
    </row>
    <row r="44" s="14" customFormat="true" ht="13.5" hidden="false" customHeight="true" outlineLevel="0" collapsed="false">
      <c r="E44" s="168" t="n">
        <v>2012</v>
      </c>
      <c r="F44" s="14" t="n">
        <v>0.6</v>
      </c>
      <c r="G44" s="21" t="s">
        <v>50</v>
      </c>
      <c r="H44" s="21" t="s">
        <v>50</v>
      </c>
      <c r="I44" s="126" t="n">
        <v>2.4</v>
      </c>
      <c r="J44" s="21" t="s">
        <v>50</v>
      </c>
      <c r="K44" s="49" t="n">
        <v>0.8</v>
      </c>
      <c r="M44" s="7"/>
      <c r="N44" s="7"/>
      <c r="O44" s="7"/>
      <c r="P44" s="7"/>
      <c r="Q44" s="169"/>
      <c r="R44" s="169"/>
      <c r="S44" s="169"/>
      <c r="T44" s="169"/>
      <c r="U44" s="169"/>
      <c r="V44" s="116"/>
      <c r="W44" s="116"/>
      <c r="X44" s="116"/>
      <c r="Y44" s="116"/>
      <c r="Z44" s="116"/>
      <c r="AA44" s="173"/>
      <c r="AB44" s="7"/>
      <c r="AC44" s="7"/>
      <c r="AD44" s="7"/>
      <c r="AE44" s="7"/>
      <c r="AF44" s="7"/>
      <c r="AG44" s="7"/>
      <c r="AH44" s="7"/>
      <c r="AI44" s="171"/>
      <c r="AJ44" s="24"/>
    </row>
    <row r="45" s="14" customFormat="true" ht="3.75" hidden="false" customHeight="true" outlineLevel="0" collapsed="false">
      <c r="C45" s="7"/>
      <c r="D45" s="7"/>
      <c r="E45" s="168"/>
      <c r="H45" s="126"/>
      <c r="I45" s="126"/>
      <c r="J45" s="6"/>
      <c r="K45" s="49"/>
      <c r="M45" s="7"/>
      <c r="N45" s="7"/>
      <c r="O45" s="7"/>
      <c r="P45" s="7"/>
      <c r="Q45" s="169"/>
      <c r="R45" s="169"/>
      <c r="S45" s="169"/>
      <c r="T45" s="169"/>
      <c r="U45" s="169"/>
      <c r="V45" s="116"/>
      <c r="W45" s="116"/>
      <c r="X45" s="116"/>
      <c r="Y45" s="116"/>
      <c r="Z45" s="116"/>
      <c r="AA45" s="173"/>
      <c r="AB45" s="7"/>
      <c r="AC45" s="7"/>
      <c r="AD45" s="7"/>
      <c r="AE45" s="7"/>
      <c r="AF45" s="7"/>
      <c r="AG45" s="7"/>
      <c r="AH45" s="7"/>
      <c r="AI45" s="171"/>
      <c r="AJ45" s="24"/>
    </row>
    <row r="46" s="14" customFormat="true" ht="13.5" hidden="false" customHeight="true" outlineLevel="0" collapsed="false">
      <c r="C46" s="7" t="s">
        <v>60</v>
      </c>
      <c r="D46" s="7"/>
      <c r="E46" s="168" t="n">
        <v>2010</v>
      </c>
      <c r="F46" s="14" t="n">
        <v>3.5</v>
      </c>
      <c r="G46" s="21" t="s">
        <v>50</v>
      </c>
      <c r="H46" s="126" t="n">
        <v>0.4</v>
      </c>
      <c r="I46" s="126" t="n">
        <v>1.5</v>
      </c>
      <c r="J46" s="21" t="s">
        <v>50</v>
      </c>
      <c r="K46" s="49" t="n">
        <v>2.8</v>
      </c>
      <c r="M46" s="7" t="s">
        <v>62</v>
      </c>
      <c r="N46" s="7"/>
      <c r="O46" s="7"/>
      <c r="P46" s="7"/>
      <c r="Q46" s="169"/>
      <c r="R46" s="169"/>
      <c r="S46" s="169"/>
      <c r="T46" s="169"/>
      <c r="U46" s="169"/>
      <c r="V46" s="116"/>
      <c r="W46" s="116"/>
      <c r="X46" s="116"/>
      <c r="Y46" s="116"/>
      <c r="Z46" s="116"/>
      <c r="AA46" s="173"/>
      <c r="AB46" s="7"/>
      <c r="AC46" s="7"/>
      <c r="AD46" s="7"/>
      <c r="AE46" s="7"/>
      <c r="AF46" s="7"/>
      <c r="AG46" s="7"/>
      <c r="AH46" s="7"/>
      <c r="AI46" s="171"/>
      <c r="AJ46" s="24"/>
    </row>
    <row r="47" s="14" customFormat="true" ht="13.5" hidden="false" customHeight="true" outlineLevel="0" collapsed="false">
      <c r="C47" s="7"/>
      <c r="D47" s="7"/>
      <c r="E47" s="168" t="n">
        <v>2011</v>
      </c>
      <c r="F47" s="14" t="n">
        <v>3.2</v>
      </c>
      <c r="G47" s="21" t="s">
        <v>50</v>
      </c>
      <c r="H47" s="126" t="n">
        <v>0.3</v>
      </c>
      <c r="I47" s="126" t="n">
        <v>2.2</v>
      </c>
      <c r="J47" s="21" t="s">
        <v>50</v>
      </c>
      <c r="K47" s="49" t="n">
        <v>2.7</v>
      </c>
      <c r="M47" s="24"/>
      <c r="N47" s="7"/>
      <c r="O47" s="7"/>
      <c r="P47" s="7"/>
      <c r="Q47" s="169"/>
      <c r="R47" s="169"/>
      <c r="S47" s="169"/>
      <c r="T47" s="169"/>
      <c r="U47" s="169"/>
      <c r="V47" s="116"/>
      <c r="W47" s="116"/>
      <c r="X47" s="116"/>
      <c r="Y47" s="116"/>
      <c r="Z47" s="116"/>
      <c r="AA47" s="173"/>
      <c r="AB47" s="7"/>
      <c r="AC47" s="7"/>
      <c r="AD47" s="7"/>
      <c r="AE47" s="7"/>
      <c r="AF47" s="7"/>
      <c r="AG47" s="7"/>
      <c r="AH47" s="7"/>
      <c r="AI47" s="171"/>
      <c r="AJ47" s="24"/>
    </row>
    <row r="48" s="14" customFormat="true" ht="13.5" hidden="false" customHeight="true" outlineLevel="0" collapsed="false">
      <c r="C48" s="7"/>
      <c r="D48" s="7"/>
      <c r="E48" s="168" t="n">
        <v>2012</v>
      </c>
      <c r="F48" s="14" t="n">
        <v>3.4</v>
      </c>
      <c r="G48" s="21" t="s">
        <v>50</v>
      </c>
      <c r="H48" s="200" t="n">
        <v>0</v>
      </c>
      <c r="I48" s="126" t="n">
        <v>2.5</v>
      </c>
      <c r="J48" s="21" t="s">
        <v>50</v>
      </c>
      <c r="K48" s="49" t="n">
        <v>2.9</v>
      </c>
      <c r="M48" s="24"/>
      <c r="N48" s="7"/>
      <c r="O48" s="7"/>
      <c r="P48" s="7"/>
      <c r="Q48" s="169"/>
      <c r="R48" s="169"/>
      <c r="S48" s="169"/>
      <c r="T48" s="169"/>
      <c r="U48" s="169"/>
      <c r="V48" s="116"/>
      <c r="W48" s="116"/>
      <c r="X48" s="116"/>
      <c r="Y48" s="116"/>
      <c r="Z48" s="116"/>
      <c r="AA48" s="173"/>
      <c r="AB48" s="7"/>
      <c r="AC48" s="7"/>
      <c r="AD48" s="7"/>
      <c r="AE48" s="7"/>
      <c r="AF48" s="7"/>
      <c r="AG48" s="7"/>
      <c r="AH48" s="7"/>
      <c r="AI48" s="171"/>
      <c r="AJ48" s="24"/>
    </row>
    <row r="49" s="14" customFormat="true" ht="4.5" hidden="false" customHeight="tru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7"/>
      <c r="O49" s="7"/>
      <c r="P49" s="170"/>
      <c r="Q49" s="7"/>
      <c r="R49" s="7"/>
      <c r="S49" s="7"/>
      <c r="T49" s="7"/>
      <c r="U49" s="172"/>
      <c r="V49" s="7"/>
    </row>
    <row r="50" s="14" customFormat="true" ht="13.5" hidden="false" customHeight="true" outlineLevel="0" collapsed="false">
      <c r="N50" s="7"/>
      <c r="O50" s="7"/>
      <c r="P50" s="24"/>
      <c r="Q50" s="169"/>
      <c r="R50" s="24"/>
      <c r="S50" s="24"/>
      <c r="T50" s="7"/>
      <c r="U50" s="172"/>
      <c r="V50" s="7"/>
    </row>
    <row r="51" s="14" customFormat="true" ht="29.25" hidden="false" customHeight="true" outlineLevel="0" collapsed="false">
      <c r="A51" s="197" t="n">
        <v>53</v>
      </c>
      <c r="N51" s="7"/>
      <c r="O51" s="7"/>
      <c r="P51" s="24"/>
      <c r="Q51" s="169"/>
      <c r="R51" s="24"/>
      <c r="S51" s="24"/>
      <c r="T51" s="7"/>
      <c r="U51" s="172"/>
      <c r="V51" s="7"/>
    </row>
    <row r="52" customFormat="false" ht="12.75" hidden="false" customHeight="false" outlineLevel="0" collapsed="false">
      <c r="C52" s="12"/>
      <c r="D52" s="12"/>
      <c r="E52" s="12"/>
      <c r="F52" s="12"/>
      <c r="G52" s="147"/>
      <c r="H52" s="179"/>
      <c r="I52" s="147"/>
      <c r="J52" s="147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</row>
    <row r="53" customFormat="false" ht="12.75" hidden="false" customHeight="false" outlineLevel="0" collapsed="false">
      <c r="C53" s="12"/>
      <c r="D53" s="12"/>
      <c r="E53" s="12"/>
      <c r="F53" s="12"/>
      <c r="G53" s="147"/>
      <c r="H53" s="147"/>
      <c r="I53" s="147"/>
      <c r="J53" s="147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</row>
    <row r="54" customFormat="false" ht="12.75" hidden="false" customHeight="false" outlineLevel="0" collapsed="false">
      <c r="C54" s="144"/>
      <c r="D54" s="144"/>
      <c r="E54" s="144"/>
      <c r="F54" s="12"/>
      <c r="G54" s="181"/>
      <c r="H54" s="182"/>
      <c r="I54" s="181"/>
      <c r="J54" s="181"/>
      <c r="K54" s="144"/>
      <c r="L54" s="12"/>
      <c r="M54" s="12"/>
      <c r="N54" s="12"/>
      <c r="O54" s="12"/>
      <c r="P54" s="12"/>
      <c r="Q54" s="12"/>
      <c r="R54" s="12"/>
      <c r="S54" s="12"/>
      <c r="T54" s="12"/>
      <c r="U54" s="12"/>
    </row>
    <row r="55" customFormat="false" ht="12.75" hidden="false" customHeight="false" outlineLevel="0" collapsed="false">
      <c r="A55" s="1"/>
      <c r="B55" s="1"/>
      <c r="C55" s="12"/>
      <c r="D55" s="12"/>
      <c r="E55" s="12"/>
      <c r="F55" s="12"/>
      <c r="G55" s="147"/>
      <c r="H55" s="179"/>
      <c r="I55" s="147"/>
      <c r="J55" s="147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customFormat="false" ht="12.75" hidden="false" customHeight="false" outlineLevel="0" collapsed="false">
      <c r="A56" s="1"/>
      <c r="B56" s="1"/>
      <c r="C56" s="12"/>
      <c r="D56" s="12"/>
      <c r="E56" s="12"/>
      <c r="F56" s="12"/>
      <c r="G56" s="147"/>
      <c r="H56" s="179"/>
      <c r="I56" s="147"/>
      <c r="J56" s="147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</row>
    <row r="57" customFormat="false" ht="12.75" hidden="false" customHeight="false" outlineLevel="0" collapsed="false">
      <c r="A57" s="1"/>
      <c r="B57" s="1"/>
      <c r="C57" s="12"/>
      <c r="D57" s="12"/>
      <c r="E57" s="12"/>
      <c r="F57" s="12"/>
      <c r="G57" s="147"/>
      <c r="H57" s="147"/>
      <c r="I57" s="147"/>
      <c r="J57" s="147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A58" s="1"/>
      <c r="B58" s="1"/>
      <c r="C58" s="144"/>
      <c r="D58" s="144"/>
      <c r="E58" s="144"/>
      <c r="F58" s="144"/>
      <c r="G58" s="181"/>
      <c r="H58" s="182"/>
      <c r="I58" s="181"/>
      <c r="J58" s="181"/>
      <c r="K58" s="144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C59" s="12"/>
      <c r="D59" s="12"/>
      <c r="E59" s="12"/>
      <c r="F59" s="12"/>
      <c r="G59" s="147"/>
      <c r="H59" s="179"/>
      <c r="I59" s="147"/>
      <c r="J59" s="147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C60" s="12"/>
      <c r="D60" s="12"/>
      <c r="E60" s="12"/>
      <c r="F60" s="12"/>
      <c r="G60" s="147"/>
      <c r="H60" s="179"/>
      <c r="I60" s="147"/>
      <c r="J60" s="147"/>
      <c r="K60" s="12"/>
      <c r="L60" s="12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47"/>
      <c r="I61" s="147"/>
      <c r="J61" s="147"/>
      <c r="K61" s="12"/>
      <c r="L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2"/>
      <c r="D62" s="12"/>
      <c r="E62" s="12"/>
      <c r="F62" s="12"/>
      <c r="G62" s="147"/>
      <c r="H62" s="147"/>
      <c r="I62" s="147"/>
      <c r="J62" s="147"/>
      <c r="K62" s="12"/>
      <c r="L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2"/>
      <c r="D63" s="12"/>
      <c r="E63" s="12"/>
      <c r="F63" s="12"/>
      <c r="G63" s="147"/>
      <c r="H63" s="147"/>
      <c r="I63" s="147"/>
      <c r="J63" s="147"/>
      <c r="K63" s="12"/>
      <c r="L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44"/>
      <c r="D64" s="144"/>
      <c r="E64" s="144"/>
      <c r="F64" s="144"/>
      <c r="G64" s="147"/>
      <c r="H64" s="147"/>
      <c r="I64" s="147"/>
      <c r="J64" s="147"/>
      <c r="K64" s="12"/>
      <c r="L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12"/>
      <c r="F65" s="12"/>
      <c r="G65" s="147"/>
      <c r="H65" s="147"/>
      <c r="I65" s="147"/>
      <c r="J65" s="147"/>
      <c r="K65" s="12"/>
      <c r="L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2"/>
      <c r="D66" s="12"/>
      <c r="E66" s="12"/>
      <c r="F66" s="12"/>
      <c r="G66" s="147"/>
      <c r="H66" s="147"/>
      <c r="I66" s="147"/>
      <c r="J66" s="147"/>
      <c r="K66" s="12"/>
      <c r="L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83"/>
      <c r="H67" s="179"/>
      <c r="I67" s="147"/>
      <c r="J67" s="147"/>
      <c r="K67" s="12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47"/>
      <c r="H68" s="147"/>
      <c r="I68" s="147"/>
      <c r="J68" s="147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183"/>
      <c r="H69" s="179"/>
      <c r="I69" s="147"/>
      <c r="J69" s="147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42"/>
      <c r="G70" s="181"/>
      <c r="H70" s="181"/>
      <c r="I70" s="181"/>
      <c r="J70" s="147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44"/>
      <c r="D71" s="144"/>
      <c r="E71" s="144"/>
      <c r="F71" s="144"/>
      <c r="G71" s="181"/>
      <c r="H71" s="181"/>
      <c r="I71" s="181"/>
      <c r="J71" s="147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47"/>
      <c r="H72" s="181"/>
      <c r="I72" s="181"/>
      <c r="J72" s="181"/>
      <c r="K72" s="14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47"/>
      <c r="I73" s="181"/>
      <c r="J73" s="147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81"/>
      <c r="J74" s="147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81"/>
      <c r="J75" s="147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81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44"/>
      <c r="G78" s="181"/>
      <c r="H78" s="147"/>
      <c r="I78" s="147"/>
      <c r="J78" s="147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  <c r="K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  <c r="K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  <c r="K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8.56"/>
    <col collapsed="false" customWidth="true" hidden="false" outlineLevel="0" max="4" min="4" style="1" width="0.7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5.13"/>
    <col collapsed="false" customWidth="true" hidden="false" outlineLevel="0" max="11" min="11" style="1" width="12.42"/>
    <col collapsed="false" customWidth="true" hidden="false" outlineLevel="0" max="12" min="12" style="1" width="1.56"/>
    <col collapsed="false" customWidth="true" hidden="false" outlineLevel="0" max="13" min="13" style="1" width="37.28"/>
    <col collapsed="false" customWidth="true" hidden="false" outlineLevel="0" max="14" min="14" style="1" width="3.7"/>
    <col collapsed="false" customWidth="true" hidden="false" outlineLevel="0" max="15" min="15" style="1" width="9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186" t="n">
        <v>54</v>
      </c>
      <c r="B1" s="201"/>
      <c r="M1" s="202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7.25" hidden="false" customHeight="true" outlineLevel="0" collapsed="false">
      <c r="A4" s="3"/>
      <c r="B4" s="3"/>
      <c r="C4" s="11" t="s">
        <v>68</v>
      </c>
      <c r="D4" s="11"/>
      <c r="E4" s="140"/>
      <c r="F4" s="141"/>
      <c r="G4" s="142"/>
      <c r="H4" s="142"/>
      <c r="I4" s="143"/>
      <c r="J4" s="142"/>
      <c r="K4" s="143"/>
      <c r="L4" s="12"/>
      <c r="M4" s="13" t="s">
        <v>69</v>
      </c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" hidden="false" customHeight="true" outlineLevel="0" collapsed="false">
      <c r="A5" s="3"/>
      <c r="B5" s="3"/>
      <c r="C5" s="151"/>
      <c r="D5" s="151"/>
      <c r="E5" s="140"/>
      <c r="F5" s="141"/>
      <c r="G5" s="142"/>
      <c r="H5" s="142"/>
      <c r="I5" s="143"/>
      <c r="J5" s="142"/>
      <c r="K5" s="143"/>
      <c r="L5" s="12"/>
      <c r="M5" s="187"/>
      <c r="N5" s="144"/>
      <c r="O5" s="144"/>
      <c r="P5" s="14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66.75" hidden="false" customHeight="true" outlineLevel="0" collapsed="false">
      <c r="C6" s="74"/>
      <c r="D6" s="74"/>
      <c r="E6" s="153" t="s">
        <v>220</v>
      </c>
      <c r="F6" s="154" t="s">
        <v>221</v>
      </c>
      <c r="G6" s="154" t="s">
        <v>222</v>
      </c>
      <c r="H6" s="154" t="s">
        <v>223</v>
      </c>
      <c r="I6" s="154" t="s">
        <v>224</v>
      </c>
      <c r="J6" s="154" t="s">
        <v>225</v>
      </c>
      <c r="K6" s="155" t="s">
        <v>226</v>
      </c>
      <c r="L6" s="158"/>
      <c r="M6" s="158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54.75" hidden="false" customHeight="true" outlineLevel="0" collapsed="false">
      <c r="C7" s="80"/>
      <c r="D7" s="80"/>
      <c r="E7" s="159" t="s">
        <v>228</v>
      </c>
      <c r="F7" s="160" t="s">
        <v>229</v>
      </c>
      <c r="G7" s="160" t="s">
        <v>230</v>
      </c>
      <c r="H7" s="160" t="s">
        <v>231</v>
      </c>
      <c r="I7" s="160" t="s">
        <v>232</v>
      </c>
      <c r="J7" s="160" t="s">
        <v>233</v>
      </c>
      <c r="K7" s="161" t="s">
        <v>234</v>
      </c>
      <c r="L7" s="165"/>
      <c r="M7" s="165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3.95" hidden="false" customHeight="true" outlineLevel="0" collapsed="false">
      <c r="C8" s="12"/>
      <c r="D8" s="12"/>
      <c r="E8" s="12"/>
      <c r="F8" s="166"/>
      <c r="G8" s="166"/>
      <c r="H8" s="166"/>
      <c r="I8" s="166"/>
      <c r="J8" s="166"/>
      <c r="K8" s="167"/>
      <c r="L8" s="142"/>
      <c r="M8" s="144"/>
      <c r="N8" s="144"/>
      <c r="O8" s="144"/>
      <c r="P8" s="14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4" customFormat="true" ht="13.5" hidden="false" customHeight="true" outlineLevel="0" collapsed="false">
      <c r="A9" s="22"/>
      <c r="B9" s="22"/>
      <c r="C9" s="7" t="s">
        <v>63</v>
      </c>
      <c r="D9" s="7"/>
      <c r="E9" s="168" t="n">
        <v>2010</v>
      </c>
      <c r="F9" s="21" t="s">
        <v>50</v>
      </c>
      <c r="G9" s="200" t="n">
        <v>100</v>
      </c>
      <c r="H9" s="21" t="s">
        <v>50</v>
      </c>
      <c r="I9" s="126" t="n">
        <v>0.4</v>
      </c>
      <c r="J9" s="21" t="s">
        <v>50</v>
      </c>
      <c r="K9" s="48" t="n">
        <v>4.1</v>
      </c>
      <c r="L9" s="24"/>
      <c r="M9" s="7" t="s">
        <v>64</v>
      </c>
      <c r="N9" s="7"/>
      <c r="O9" s="7"/>
      <c r="P9" s="169"/>
      <c r="Q9" s="169"/>
      <c r="R9" s="169"/>
      <c r="S9" s="169"/>
      <c r="T9" s="169"/>
      <c r="U9" s="116"/>
      <c r="V9" s="116"/>
      <c r="W9" s="116"/>
      <c r="X9" s="116"/>
      <c r="Y9" s="116"/>
      <c r="Z9" s="7"/>
      <c r="AA9" s="7"/>
      <c r="AB9" s="7" t="n">
        <f aca="false">SUM(F9:J9)-K9</f>
        <v>96.3</v>
      </c>
      <c r="AC9" s="170"/>
      <c r="AD9" s="188"/>
      <c r="AE9" s="188"/>
      <c r="AF9" s="188"/>
      <c r="AG9" s="7"/>
      <c r="AH9" s="172"/>
      <c r="AI9" s="7"/>
    </row>
    <row r="10" s="14" customFormat="true" ht="13.5" hidden="false" customHeight="true" outlineLevel="0" collapsed="false">
      <c r="A10" s="22"/>
      <c r="B10" s="22"/>
      <c r="C10" s="33"/>
      <c r="D10" s="33"/>
      <c r="E10" s="168" t="n">
        <v>2011</v>
      </c>
      <c r="F10" s="21" t="s">
        <v>50</v>
      </c>
      <c r="G10" s="200" t="n">
        <v>100</v>
      </c>
      <c r="H10" s="21" t="s">
        <v>50</v>
      </c>
      <c r="I10" s="126" t="n">
        <v>0.3</v>
      </c>
      <c r="J10" s="21" t="s">
        <v>50</v>
      </c>
      <c r="K10" s="48" t="n">
        <v>3.3</v>
      </c>
      <c r="L10" s="24"/>
      <c r="M10" s="7"/>
      <c r="N10" s="7"/>
      <c r="O10" s="7"/>
      <c r="P10" s="169"/>
      <c r="Q10" s="169"/>
      <c r="R10" s="169"/>
      <c r="S10" s="169"/>
      <c r="T10" s="169"/>
      <c r="U10" s="116"/>
      <c r="V10" s="116"/>
      <c r="W10" s="116"/>
      <c r="X10" s="116"/>
      <c r="Y10" s="116"/>
      <c r="AA10" s="7"/>
      <c r="AB10" s="7"/>
      <c r="AC10" s="170"/>
      <c r="AD10" s="188"/>
      <c r="AE10" s="188"/>
      <c r="AF10" s="188"/>
      <c r="AG10" s="7"/>
      <c r="AH10" s="172"/>
      <c r="AI10" s="7"/>
    </row>
    <row r="11" s="14" customFormat="true" ht="13.5" hidden="false" customHeight="true" outlineLevel="0" collapsed="false">
      <c r="A11" s="22"/>
      <c r="B11" s="22"/>
      <c r="C11" s="33"/>
      <c r="D11" s="33"/>
      <c r="E11" s="168" t="n">
        <v>2012</v>
      </c>
      <c r="F11" s="21" t="s">
        <v>50</v>
      </c>
      <c r="G11" s="200" t="n">
        <v>100</v>
      </c>
      <c r="H11" s="21" t="s">
        <v>50</v>
      </c>
      <c r="I11" s="126" t="n">
        <v>0.4</v>
      </c>
      <c r="J11" s="21" t="s">
        <v>50</v>
      </c>
      <c r="K11" s="48" t="n">
        <v>3.2</v>
      </c>
      <c r="L11" s="24"/>
      <c r="M11" s="7"/>
      <c r="N11" s="7"/>
      <c r="O11" s="7"/>
      <c r="P11" s="169"/>
      <c r="Q11" s="169"/>
      <c r="R11" s="169"/>
      <c r="S11" s="169"/>
      <c r="T11" s="169"/>
      <c r="U11" s="116"/>
      <c r="V11" s="116"/>
      <c r="W11" s="116"/>
      <c r="X11" s="116"/>
      <c r="Y11" s="116"/>
      <c r="AA11" s="7"/>
      <c r="AB11" s="7"/>
      <c r="AC11" s="170"/>
      <c r="AD11" s="188"/>
      <c r="AE11" s="188"/>
      <c r="AF11" s="188"/>
      <c r="AG11" s="7"/>
      <c r="AH11" s="172"/>
      <c r="AI11" s="7"/>
    </row>
    <row r="12" s="14" customFormat="true" ht="3.75" hidden="false" customHeight="true" outlineLevel="0" collapsed="false">
      <c r="A12" s="22"/>
      <c r="B12" s="22"/>
      <c r="C12" s="33"/>
      <c r="D12" s="33"/>
      <c r="E12" s="33"/>
      <c r="G12" s="6"/>
      <c r="H12" s="6"/>
      <c r="I12" s="25"/>
      <c r="J12" s="6"/>
      <c r="K12" s="48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70"/>
      <c r="AD12" s="188"/>
      <c r="AE12" s="188"/>
      <c r="AF12" s="188"/>
      <c r="AG12" s="7"/>
      <c r="AH12" s="172"/>
      <c r="AI12" s="7"/>
    </row>
    <row r="13" s="14" customFormat="true" ht="13.5" hidden="false" customHeight="true" outlineLevel="0" collapsed="false">
      <c r="A13" s="22"/>
      <c r="B13" s="22"/>
      <c r="C13" s="7" t="s">
        <v>65</v>
      </c>
      <c r="D13" s="7"/>
      <c r="E13" s="168" t="n">
        <v>2010</v>
      </c>
      <c r="F13" s="14" t="n">
        <v>1.9</v>
      </c>
      <c r="G13" s="21" t="s">
        <v>50</v>
      </c>
      <c r="H13" s="126" t="n">
        <v>1.6</v>
      </c>
      <c r="I13" s="199" t="n">
        <v>17</v>
      </c>
      <c r="J13" s="126" t="n">
        <v>18.4</v>
      </c>
      <c r="K13" s="48" t="n">
        <v>3.8</v>
      </c>
      <c r="L13" s="24"/>
      <c r="M13" s="7" t="s">
        <v>67</v>
      </c>
      <c r="N13" s="7"/>
      <c r="O13" s="7"/>
      <c r="P13" s="169"/>
      <c r="Q13" s="169"/>
      <c r="R13" s="169"/>
      <c r="S13" s="169"/>
      <c r="T13" s="169"/>
      <c r="U13" s="116"/>
      <c r="V13" s="116"/>
      <c r="W13" s="116"/>
      <c r="X13" s="116"/>
      <c r="Y13" s="116"/>
      <c r="Z13" s="33"/>
      <c r="AA13" s="7"/>
      <c r="AB13" s="7"/>
      <c r="AC13" s="170"/>
      <c r="AD13" s="188"/>
      <c r="AE13" s="188"/>
      <c r="AF13" s="188"/>
      <c r="AG13" s="7"/>
      <c r="AH13" s="172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168" t="n">
        <v>2011</v>
      </c>
      <c r="F14" s="14" t="n">
        <v>1.9</v>
      </c>
      <c r="G14" s="21" t="s">
        <v>50</v>
      </c>
      <c r="H14" s="126" t="n">
        <v>1.6</v>
      </c>
      <c r="I14" s="25" t="n">
        <v>16.8</v>
      </c>
      <c r="J14" s="200" t="n">
        <v>19</v>
      </c>
      <c r="K14" s="48" t="n">
        <v>3.8</v>
      </c>
      <c r="L14" s="24"/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33"/>
      <c r="AA14" s="7"/>
      <c r="AB14" s="7"/>
      <c r="AC14" s="170"/>
      <c r="AD14" s="188"/>
      <c r="AE14" s="188"/>
      <c r="AF14" s="188"/>
      <c r="AG14" s="7"/>
      <c r="AH14" s="172"/>
      <c r="AI14" s="7"/>
    </row>
    <row r="15" s="14" customFormat="true" ht="13.5" hidden="false" customHeight="true" outlineLevel="0" collapsed="false">
      <c r="A15" s="22"/>
      <c r="B15" s="22"/>
      <c r="C15" s="7"/>
      <c r="D15" s="7"/>
      <c r="E15" s="168" t="n">
        <v>2012</v>
      </c>
      <c r="F15" s="14" t="n">
        <v>2.2</v>
      </c>
      <c r="G15" s="21" t="s">
        <v>50</v>
      </c>
      <c r="H15" s="126" t="n">
        <v>0.9</v>
      </c>
      <c r="I15" s="25" t="n">
        <v>17.1</v>
      </c>
      <c r="J15" s="126" t="n">
        <v>12.1</v>
      </c>
      <c r="K15" s="203" t="n">
        <v>4</v>
      </c>
      <c r="L15" s="24"/>
      <c r="M15" s="7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33"/>
      <c r="AA15" s="7"/>
      <c r="AB15" s="7"/>
      <c r="AC15" s="170"/>
      <c r="AD15" s="188"/>
      <c r="AE15" s="188"/>
      <c r="AF15" s="188"/>
      <c r="AG15" s="7"/>
      <c r="AH15" s="172"/>
      <c r="AI15" s="7"/>
    </row>
    <row r="16" s="14" customFormat="true" ht="3.75" hidden="false" customHeight="true" outlineLevel="0" collapsed="false">
      <c r="A16" s="22"/>
      <c r="B16" s="22"/>
      <c r="C16" s="33"/>
      <c r="D16" s="33"/>
      <c r="E16" s="168"/>
      <c r="G16" s="126"/>
      <c r="H16" s="126"/>
      <c r="I16" s="25"/>
      <c r="J16" s="126"/>
      <c r="K16" s="48"/>
      <c r="L16" s="24"/>
      <c r="M16" s="24"/>
      <c r="N16" s="24"/>
      <c r="O16" s="24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7"/>
      <c r="AA16" s="7"/>
      <c r="AB16" s="7"/>
      <c r="AC16" s="170"/>
      <c r="AD16" s="188"/>
      <c r="AE16" s="188"/>
      <c r="AF16" s="188"/>
      <c r="AG16" s="7"/>
      <c r="AH16" s="172"/>
      <c r="AI16" s="7"/>
    </row>
    <row r="17" s="14" customFormat="true" ht="13.5" hidden="false" customHeight="true" outlineLevel="0" collapsed="false">
      <c r="A17" s="22"/>
      <c r="B17" s="22"/>
      <c r="C17" s="7" t="s">
        <v>73</v>
      </c>
      <c r="D17" s="7"/>
      <c r="E17" s="168" t="n">
        <v>2010</v>
      </c>
      <c r="F17" s="14" t="n">
        <v>2.3</v>
      </c>
      <c r="G17" s="21" t="s">
        <v>50</v>
      </c>
      <c r="H17" s="200" t="n">
        <v>3</v>
      </c>
      <c r="I17" s="25" t="n">
        <v>2.2</v>
      </c>
      <c r="J17" s="21" t="s">
        <v>50</v>
      </c>
      <c r="K17" s="48" t="n">
        <v>2.2</v>
      </c>
      <c r="L17" s="24"/>
      <c r="M17" s="7" t="s">
        <v>74</v>
      </c>
      <c r="N17" s="24"/>
      <c r="O17" s="24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7"/>
      <c r="AA17" s="7"/>
      <c r="AB17" s="7"/>
      <c r="AC17" s="170"/>
      <c r="AD17" s="188"/>
      <c r="AE17" s="188"/>
      <c r="AF17" s="188"/>
      <c r="AG17" s="7"/>
      <c r="AH17" s="172"/>
      <c r="AI17" s="7"/>
    </row>
    <row r="18" s="14" customFormat="true" ht="13.5" hidden="false" customHeight="true" outlineLevel="0" collapsed="false">
      <c r="A18" s="22"/>
      <c r="B18" s="22"/>
      <c r="C18" s="33" t="s">
        <v>75</v>
      </c>
      <c r="D18" s="33"/>
      <c r="E18" s="168" t="n">
        <v>2011</v>
      </c>
      <c r="F18" s="14" t="n">
        <v>2.1</v>
      </c>
      <c r="G18" s="21" t="s">
        <v>50</v>
      </c>
      <c r="H18" s="126" t="n">
        <v>3.3</v>
      </c>
      <c r="I18" s="25" t="n">
        <v>2.3</v>
      </c>
      <c r="J18" s="21" t="s">
        <v>50</v>
      </c>
      <c r="K18" s="48" t="n">
        <v>2.1</v>
      </c>
      <c r="L18" s="24"/>
      <c r="M18" s="7" t="s">
        <v>76</v>
      </c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33"/>
      <c r="AA18" s="7"/>
      <c r="AB18" s="7"/>
      <c r="AC18" s="170"/>
      <c r="AD18" s="188"/>
      <c r="AE18" s="188"/>
      <c r="AF18" s="188"/>
      <c r="AG18" s="7"/>
      <c r="AH18" s="172"/>
      <c r="AI18" s="7"/>
    </row>
    <row r="19" s="14" customFormat="true" ht="13.5" hidden="false" customHeight="true" outlineLevel="0" collapsed="false">
      <c r="A19" s="22"/>
      <c r="B19" s="22"/>
      <c r="C19" s="33"/>
      <c r="D19" s="33"/>
      <c r="E19" s="168" t="n">
        <v>2012</v>
      </c>
      <c r="F19" s="204" t="n">
        <v>3</v>
      </c>
      <c r="G19" s="21" t="s">
        <v>50</v>
      </c>
      <c r="H19" s="126" t="n">
        <v>3.1</v>
      </c>
      <c r="I19" s="25" t="n">
        <v>2.4</v>
      </c>
      <c r="J19" s="21" t="s">
        <v>50</v>
      </c>
      <c r="K19" s="48" t="n">
        <v>2.8</v>
      </c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33"/>
      <c r="AA19" s="7"/>
      <c r="AB19" s="7"/>
      <c r="AC19" s="170"/>
      <c r="AD19" s="188"/>
      <c r="AE19" s="188"/>
      <c r="AF19" s="188"/>
      <c r="AG19" s="7"/>
      <c r="AH19" s="172"/>
      <c r="AI19" s="7"/>
    </row>
    <row r="20" s="14" customFormat="true" ht="3.75" hidden="false" customHeight="true" outlineLevel="0" collapsed="false">
      <c r="A20" s="22"/>
      <c r="B20" s="22"/>
      <c r="C20" s="33"/>
      <c r="D20" s="33"/>
      <c r="E20" s="20"/>
      <c r="G20" s="6"/>
      <c r="H20" s="6"/>
      <c r="I20" s="25"/>
      <c r="J20" s="6"/>
      <c r="K20" s="48"/>
      <c r="L20" s="24"/>
      <c r="M20" s="7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7"/>
      <c r="AA20" s="7"/>
      <c r="AB20" s="7"/>
      <c r="AC20" s="170"/>
      <c r="AD20" s="188"/>
      <c r="AE20" s="188"/>
      <c r="AF20" s="188"/>
      <c r="AG20" s="7"/>
      <c r="AH20" s="172"/>
      <c r="AI20" s="7"/>
    </row>
    <row r="21" s="14" customFormat="true" ht="13.5" hidden="false" customHeight="true" outlineLevel="0" collapsed="false">
      <c r="A21" s="22"/>
      <c r="B21" s="22"/>
      <c r="C21" s="7" t="s">
        <v>77</v>
      </c>
      <c r="D21" s="7"/>
      <c r="E21" s="168" t="n">
        <v>2010</v>
      </c>
      <c r="F21" s="14" t="n">
        <v>1.2</v>
      </c>
      <c r="G21" s="21" t="s">
        <v>50</v>
      </c>
      <c r="H21" s="126" t="n">
        <v>0.2</v>
      </c>
      <c r="I21" s="25" t="n">
        <v>0.8</v>
      </c>
      <c r="J21" s="21" t="s">
        <v>50</v>
      </c>
      <c r="K21" s="203" t="n">
        <v>1</v>
      </c>
      <c r="L21" s="24"/>
      <c r="M21" s="7" t="s">
        <v>78</v>
      </c>
      <c r="N21" s="24"/>
      <c r="O21" s="24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7"/>
      <c r="AA21" s="7"/>
      <c r="AB21" s="7"/>
      <c r="AC21" s="170"/>
      <c r="AD21" s="188"/>
      <c r="AE21" s="188"/>
      <c r="AF21" s="188"/>
      <c r="AG21" s="7"/>
      <c r="AH21" s="172"/>
      <c r="AI21" s="7"/>
    </row>
    <row r="22" s="14" customFormat="true" ht="13.5" hidden="false" customHeight="true" outlineLevel="0" collapsed="false">
      <c r="A22" s="22"/>
      <c r="B22" s="22"/>
      <c r="C22" s="7" t="s">
        <v>79</v>
      </c>
      <c r="D22" s="7"/>
      <c r="E22" s="168" t="n">
        <v>2011</v>
      </c>
      <c r="F22" s="14" t="n">
        <v>1.2</v>
      </c>
      <c r="G22" s="21" t="s">
        <v>50</v>
      </c>
      <c r="H22" s="126" t="n">
        <v>0.3</v>
      </c>
      <c r="I22" s="25" t="n">
        <v>0.9</v>
      </c>
      <c r="J22" s="21" t="s">
        <v>50</v>
      </c>
      <c r="K22" s="48" t="n">
        <v>1.1</v>
      </c>
      <c r="L22" s="24"/>
      <c r="M22" s="7" t="s">
        <v>59</v>
      </c>
      <c r="N22" s="24"/>
      <c r="O22" s="24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7"/>
      <c r="AA22" s="7"/>
      <c r="AB22" s="7"/>
      <c r="AC22" s="170"/>
      <c r="AD22" s="188"/>
      <c r="AE22" s="188"/>
      <c r="AF22" s="188"/>
      <c r="AG22" s="7"/>
      <c r="AH22" s="172"/>
      <c r="AI22" s="7"/>
    </row>
    <row r="23" s="14" customFormat="true" ht="13.5" hidden="false" customHeight="true" outlineLevel="0" collapsed="false">
      <c r="A23" s="22"/>
      <c r="B23" s="22"/>
      <c r="C23" s="33"/>
      <c r="D23" s="33"/>
      <c r="E23" s="168" t="n">
        <v>2012</v>
      </c>
      <c r="F23" s="14" t="n">
        <v>1.3</v>
      </c>
      <c r="G23" s="21" t="s">
        <v>50</v>
      </c>
      <c r="H23" s="126" t="n">
        <v>0.1</v>
      </c>
      <c r="I23" s="199" t="n">
        <v>1</v>
      </c>
      <c r="J23" s="21" t="s">
        <v>50</v>
      </c>
      <c r="K23" s="48" t="n">
        <v>1.1</v>
      </c>
      <c r="L23" s="24"/>
      <c r="M23" s="7"/>
      <c r="N23" s="24"/>
      <c r="O23" s="24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7"/>
      <c r="AA23" s="7"/>
      <c r="AB23" s="7"/>
      <c r="AC23" s="170"/>
      <c r="AD23" s="188"/>
      <c r="AE23" s="188"/>
      <c r="AF23" s="188"/>
      <c r="AG23" s="7"/>
      <c r="AH23" s="172"/>
      <c r="AI23" s="7"/>
    </row>
    <row r="24" s="14" customFormat="true" ht="3.75" hidden="false" customHeight="true" outlineLevel="0" collapsed="false">
      <c r="A24" s="22"/>
      <c r="B24" s="22"/>
      <c r="C24" s="33"/>
      <c r="D24" s="33"/>
      <c r="E24" s="168"/>
      <c r="G24" s="126"/>
      <c r="H24" s="126"/>
      <c r="I24" s="25"/>
      <c r="J24" s="126"/>
      <c r="K24" s="48"/>
      <c r="L24" s="24"/>
      <c r="M24" s="7"/>
      <c r="N24" s="24"/>
      <c r="O24" s="24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7"/>
      <c r="AA24" s="7"/>
      <c r="AB24" s="7"/>
      <c r="AC24" s="170"/>
      <c r="AD24" s="188"/>
      <c r="AE24" s="188"/>
      <c r="AF24" s="188"/>
      <c r="AG24" s="7"/>
      <c r="AH24" s="172"/>
      <c r="AI24" s="7"/>
    </row>
    <row r="25" s="14" customFormat="true" ht="13.5" hidden="false" customHeight="true" outlineLevel="0" collapsed="false">
      <c r="A25" s="22"/>
      <c r="B25" s="22"/>
      <c r="C25" s="7" t="s">
        <v>81</v>
      </c>
      <c r="D25" s="7"/>
      <c r="E25" s="168" t="n">
        <v>2010</v>
      </c>
      <c r="F25" s="21" t="s">
        <v>50</v>
      </c>
      <c r="G25" s="21" t="s">
        <v>50</v>
      </c>
      <c r="H25" s="126" t="n">
        <v>31.8</v>
      </c>
      <c r="I25" s="21" t="s">
        <v>50</v>
      </c>
      <c r="J25" s="21" t="s">
        <v>50</v>
      </c>
      <c r="K25" s="203" t="n">
        <v>3</v>
      </c>
      <c r="L25" s="24"/>
      <c r="M25" s="7" t="s">
        <v>82</v>
      </c>
      <c r="N25" s="24"/>
      <c r="O25" s="24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7"/>
      <c r="AA25" s="7"/>
      <c r="AB25" s="7"/>
      <c r="AC25" s="170"/>
      <c r="AD25" s="188"/>
      <c r="AE25" s="188"/>
      <c r="AF25" s="188"/>
      <c r="AG25" s="7"/>
      <c r="AH25" s="172"/>
      <c r="AI25" s="7"/>
    </row>
    <row r="26" s="14" customFormat="true" ht="13.5" hidden="false" customHeight="true" outlineLevel="0" collapsed="false">
      <c r="A26" s="22"/>
      <c r="B26" s="22"/>
      <c r="C26" s="7" t="s">
        <v>83</v>
      </c>
      <c r="D26" s="7"/>
      <c r="E26" s="168" t="n">
        <v>2011</v>
      </c>
      <c r="F26" s="21" t="s">
        <v>50</v>
      </c>
      <c r="G26" s="21" t="s">
        <v>50</v>
      </c>
      <c r="H26" s="126" t="n">
        <v>30.1</v>
      </c>
      <c r="I26" s="21" t="s">
        <v>50</v>
      </c>
      <c r="J26" s="21" t="s">
        <v>50</v>
      </c>
      <c r="K26" s="48" t="n">
        <v>2.6</v>
      </c>
      <c r="L26" s="24"/>
      <c r="M26" s="7" t="s">
        <v>84</v>
      </c>
      <c r="N26" s="24"/>
      <c r="O26" s="24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7"/>
      <c r="AA26" s="7"/>
      <c r="AB26" s="7"/>
      <c r="AC26" s="170"/>
      <c r="AD26" s="188"/>
      <c r="AE26" s="188"/>
      <c r="AF26" s="188"/>
      <c r="AG26" s="7"/>
      <c r="AH26" s="172"/>
      <c r="AI26" s="7"/>
    </row>
    <row r="27" s="14" customFormat="true" ht="13.5" hidden="false" customHeight="true" outlineLevel="0" collapsed="false">
      <c r="A27" s="22"/>
      <c r="B27" s="22"/>
      <c r="C27" s="33"/>
      <c r="D27" s="33"/>
      <c r="E27" s="168" t="n">
        <v>2012</v>
      </c>
      <c r="F27" s="21" t="s">
        <v>50</v>
      </c>
      <c r="G27" s="21" t="s">
        <v>50</v>
      </c>
      <c r="H27" s="126" t="n">
        <v>30.6</v>
      </c>
      <c r="I27" s="21" t="s">
        <v>50</v>
      </c>
      <c r="J27" s="21" t="s">
        <v>50</v>
      </c>
      <c r="K27" s="48" t="n">
        <v>2.8</v>
      </c>
      <c r="L27" s="24"/>
      <c r="M27" s="24"/>
      <c r="N27" s="24"/>
      <c r="O27" s="24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7"/>
      <c r="AA27" s="7"/>
      <c r="AB27" s="7"/>
      <c r="AC27" s="170"/>
      <c r="AD27" s="188"/>
      <c r="AE27" s="188"/>
      <c r="AF27" s="188"/>
      <c r="AG27" s="7"/>
      <c r="AH27" s="172"/>
      <c r="AI27" s="7"/>
    </row>
    <row r="28" s="14" customFormat="true" ht="3.75" hidden="false" customHeight="true" outlineLevel="0" collapsed="false">
      <c r="A28" s="22"/>
      <c r="B28" s="22"/>
      <c r="C28" s="33"/>
      <c r="D28" s="33"/>
      <c r="E28" s="168"/>
      <c r="G28" s="126"/>
      <c r="H28" s="126"/>
      <c r="I28" s="25"/>
      <c r="J28" s="126"/>
      <c r="K28" s="48"/>
      <c r="L28" s="24"/>
      <c r="M28" s="24"/>
      <c r="N28" s="24"/>
      <c r="O28" s="24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7"/>
      <c r="AA28" s="7"/>
      <c r="AB28" s="7"/>
      <c r="AC28" s="170"/>
      <c r="AD28" s="188"/>
      <c r="AE28" s="188"/>
      <c r="AF28" s="188"/>
      <c r="AG28" s="7"/>
      <c r="AH28" s="172"/>
      <c r="AI28" s="7"/>
    </row>
    <row r="29" s="14" customFormat="true" ht="13.5" hidden="false" customHeight="true" outlineLevel="0" collapsed="false">
      <c r="A29" s="22"/>
      <c r="B29" s="22"/>
      <c r="C29" s="7" t="s">
        <v>85</v>
      </c>
      <c r="D29" s="7"/>
      <c r="E29" s="168" t="n">
        <v>2010</v>
      </c>
      <c r="F29" s="14" t="n">
        <v>0.1</v>
      </c>
      <c r="G29" s="21" t="s">
        <v>50</v>
      </c>
      <c r="H29" s="126" t="n">
        <v>34.2</v>
      </c>
      <c r="I29" s="25" t="n">
        <v>0.3</v>
      </c>
      <c r="J29" s="126" t="n">
        <v>7.6</v>
      </c>
      <c r="K29" s="48" t="n">
        <v>3.4</v>
      </c>
      <c r="L29" s="24"/>
      <c r="M29" s="7" t="s">
        <v>87</v>
      </c>
      <c r="N29" s="24"/>
      <c r="O29" s="24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7"/>
      <c r="AA29" s="7"/>
      <c r="AB29" s="7"/>
      <c r="AC29" s="170"/>
      <c r="AD29" s="188"/>
      <c r="AE29" s="188"/>
      <c r="AF29" s="188"/>
      <c r="AG29" s="7"/>
      <c r="AH29" s="172"/>
      <c r="AI29" s="7"/>
    </row>
    <row r="30" s="14" customFormat="true" ht="13.5" hidden="false" customHeight="true" outlineLevel="0" collapsed="false">
      <c r="A30" s="22"/>
      <c r="B30" s="22"/>
      <c r="C30" s="33"/>
      <c r="D30" s="33"/>
      <c r="E30" s="168" t="n">
        <v>2011</v>
      </c>
      <c r="F30" s="14" t="n">
        <v>0.1</v>
      </c>
      <c r="G30" s="21" t="s">
        <v>50</v>
      </c>
      <c r="H30" s="126" t="n">
        <v>34.5</v>
      </c>
      <c r="I30" s="25" t="n">
        <v>0.3</v>
      </c>
      <c r="J30" s="126" t="n">
        <v>7.9</v>
      </c>
      <c r="K30" s="48" t="n">
        <v>3.1</v>
      </c>
      <c r="L30" s="24"/>
      <c r="M30" s="7"/>
      <c r="N30" s="24"/>
      <c r="O30" s="24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7"/>
      <c r="AA30" s="7"/>
      <c r="AB30" s="7"/>
      <c r="AC30" s="170"/>
      <c r="AD30" s="188"/>
      <c r="AE30" s="188"/>
      <c r="AF30" s="188"/>
      <c r="AG30" s="7"/>
      <c r="AH30" s="172"/>
      <c r="AI30" s="7"/>
    </row>
    <row r="31" s="14" customFormat="true" ht="13.5" hidden="false" customHeight="true" outlineLevel="0" collapsed="false">
      <c r="A31" s="22"/>
      <c r="B31" s="22"/>
      <c r="C31" s="33"/>
      <c r="D31" s="33"/>
      <c r="E31" s="168" t="n">
        <v>2012</v>
      </c>
      <c r="F31" s="14" t="n">
        <v>0.1</v>
      </c>
      <c r="G31" s="21" t="s">
        <v>50</v>
      </c>
      <c r="H31" s="126" t="n">
        <v>35.2</v>
      </c>
      <c r="I31" s="25" t="n">
        <v>0.4</v>
      </c>
      <c r="J31" s="126" t="n">
        <v>4.9</v>
      </c>
      <c r="K31" s="48" t="n">
        <v>3.4</v>
      </c>
      <c r="L31" s="24"/>
      <c r="M31" s="7"/>
      <c r="N31" s="24"/>
      <c r="O31" s="24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7"/>
      <c r="AA31" s="7"/>
      <c r="AB31" s="7"/>
      <c r="AC31" s="170"/>
      <c r="AD31" s="188"/>
      <c r="AE31" s="188"/>
      <c r="AF31" s="188"/>
      <c r="AG31" s="7"/>
      <c r="AH31" s="172"/>
      <c r="AI31" s="7"/>
    </row>
    <row r="32" s="14" customFormat="true" ht="3.75" hidden="false" customHeight="true" outlineLevel="0" collapsed="false">
      <c r="A32" s="22"/>
      <c r="B32" s="22"/>
      <c r="C32" s="33"/>
      <c r="D32" s="33"/>
      <c r="E32" s="168"/>
      <c r="G32" s="126"/>
      <c r="H32" s="126"/>
      <c r="I32" s="25"/>
      <c r="J32" s="126"/>
      <c r="K32" s="48"/>
      <c r="L32" s="24"/>
      <c r="M32" s="7"/>
      <c r="N32" s="24"/>
      <c r="O32" s="24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7"/>
      <c r="AA32" s="7"/>
      <c r="AB32" s="7"/>
      <c r="AC32" s="170"/>
      <c r="AD32" s="188"/>
      <c r="AE32" s="188"/>
      <c r="AF32" s="188"/>
      <c r="AG32" s="7"/>
      <c r="AH32" s="172"/>
      <c r="AI32" s="7"/>
    </row>
    <row r="33" s="14" customFormat="true" ht="13.5" hidden="false" customHeight="true" outlineLevel="0" collapsed="false">
      <c r="A33" s="22"/>
      <c r="B33" s="22"/>
      <c r="C33" s="7" t="s">
        <v>88</v>
      </c>
      <c r="D33" s="7"/>
      <c r="E33" s="168" t="n">
        <v>2010</v>
      </c>
      <c r="F33" s="14" t="n">
        <v>0.4</v>
      </c>
      <c r="G33" s="21" t="s">
        <v>50</v>
      </c>
      <c r="H33" s="126" t="n">
        <v>22.2</v>
      </c>
      <c r="I33" s="25" t="n">
        <v>0.6</v>
      </c>
      <c r="J33" s="126" t="n">
        <v>19.2</v>
      </c>
      <c r="K33" s="48" t="n">
        <v>2.6</v>
      </c>
      <c r="L33" s="24"/>
      <c r="M33" s="7" t="s">
        <v>89</v>
      </c>
      <c r="N33" s="24"/>
      <c r="O33" s="24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7"/>
      <c r="AA33" s="7"/>
      <c r="AB33" s="7"/>
      <c r="AC33" s="170"/>
      <c r="AD33" s="188"/>
      <c r="AE33" s="188"/>
      <c r="AF33" s="188"/>
      <c r="AG33" s="7"/>
      <c r="AH33" s="172"/>
      <c r="AI33" s="7"/>
    </row>
    <row r="34" s="14" customFormat="true" ht="13.5" hidden="false" customHeight="true" outlineLevel="0" collapsed="false">
      <c r="A34" s="22"/>
      <c r="B34" s="22"/>
      <c r="C34" s="7" t="s">
        <v>90</v>
      </c>
      <c r="D34" s="7"/>
      <c r="E34" s="168" t="n">
        <v>2011</v>
      </c>
      <c r="F34" s="14" t="n">
        <v>0.4</v>
      </c>
      <c r="G34" s="21" t="s">
        <v>50</v>
      </c>
      <c r="H34" s="126" t="n">
        <v>22.3</v>
      </c>
      <c r="I34" s="25" t="n">
        <v>0.6</v>
      </c>
      <c r="J34" s="126" t="n">
        <v>19.4</v>
      </c>
      <c r="K34" s="48" t="n">
        <v>2.4</v>
      </c>
      <c r="L34" s="24"/>
      <c r="M34" s="7" t="s">
        <v>92</v>
      </c>
      <c r="N34" s="24"/>
      <c r="O34" s="24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7"/>
      <c r="AA34" s="7"/>
      <c r="AB34" s="7"/>
      <c r="AC34" s="170"/>
      <c r="AD34" s="188"/>
      <c r="AE34" s="188"/>
      <c r="AF34" s="188"/>
      <c r="AG34" s="7"/>
      <c r="AH34" s="172"/>
      <c r="AI34" s="7"/>
    </row>
    <row r="35" s="14" customFormat="true" ht="13.5" hidden="false" customHeight="true" outlineLevel="0" collapsed="false">
      <c r="A35" s="22"/>
      <c r="B35" s="22"/>
      <c r="C35" s="33"/>
      <c r="D35" s="33"/>
      <c r="E35" s="168" t="n">
        <v>2012</v>
      </c>
      <c r="F35" s="14" t="n">
        <v>0.4</v>
      </c>
      <c r="G35" s="21" t="s">
        <v>50</v>
      </c>
      <c r="H35" s="126" t="n">
        <v>23.3</v>
      </c>
      <c r="I35" s="25" t="n">
        <v>0.6</v>
      </c>
      <c r="J35" s="200" t="n">
        <v>16</v>
      </c>
      <c r="K35" s="48" t="n">
        <v>2.6</v>
      </c>
      <c r="L35" s="24"/>
      <c r="M35" s="7"/>
      <c r="N35" s="24"/>
      <c r="O35" s="24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7"/>
      <c r="AA35" s="7"/>
      <c r="AB35" s="7"/>
      <c r="AC35" s="170"/>
      <c r="AD35" s="188"/>
      <c r="AE35" s="188"/>
      <c r="AF35" s="188"/>
      <c r="AG35" s="7"/>
      <c r="AH35" s="172"/>
      <c r="AI35" s="7"/>
    </row>
    <row r="36" s="14" customFormat="true" ht="3.75" hidden="false" customHeight="true" outlineLevel="0" collapsed="false">
      <c r="A36" s="22"/>
      <c r="B36" s="22"/>
      <c r="C36" s="33"/>
      <c r="D36" s="33"/>
      <c r="E36" s="168"/>
      <c r="G36" s="21" t="s">
        <v>50</v>
      </c>
      <c r="H36" s="126"/>
      <c r="I36" s="25"/>
      <c r="J36" s="126"/>
      <c r="K36" s="48"/>
      <c r="L36" s="24"/>
      <c r="M36" s="7"/>
      <c r="N36" s="24"/>
      <c r="O36" s="24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7"/>
      <c r="AA36" s="7"/>
      <c r="AB36" s="7"/>
      <c r="AC36" s="170"/>
      <c r="AD36" s="188"/>
      <c r="AE36" s="188"/>
      <c r="AF36" s="188"/>
      <c r="AG36" s="7"/>
      <c r="AH36" s="172"/>
      <c r="AI36" s="7"/>
    </row>
    <row r="37" s="14" customFormat="true" ht="13.5" hidden="false" customHeight="true" outlineLevel="0" collapsed="false">
      <c r="A37" s="22"/>
      <c r="B37" s="22"/>
      <c r="C37" s="33" t="s">
        <v>93</v>
      </c>
      <c r="D37" s="33"/>
      <c r="E37" s="168" t="n">
        <v>2010</v>
      </c>
      <c r="F37" s="14" t="n">
        <v>0.2</v>
      </c>
      <c r="G37" s="21" t="s">
        <v>50</v>
      </c>
      <c r="H37" s="126" t="n">
        <v>2.8</v>
      </c>
      <c r="I37" s="25" t="n">
        <v>0.2</v>
      </c>
      <c r="J37" s="126" t="n">
        <v>4.1</v>
      </c>
      <c r="K37" s="48" t="n">
        <v>0.4</v>
      </c>
      <c r="L37" s="24"/>
      <c r="M37" s="7" t="s">
        <v>139</v>
      </c>
      <c r="N37" s="24"/>
      <c r="O37" s="24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7"/>
      <c r="AA37" s="7"/>
      <c r="AB37" s="7"/>
      <c r="AC37" s="170"/>
      <c r="AD37" s="188"/>
      <c r="AE37" s="188"/>
      <c r="AF37" s="188"/>
      <c r="AG37" s="7"/>
      <c r="AH37" s="172"/>
      <c r="AI37" s="7"/>
    </row>
    <row r="38" s="14" customFormat="true" ht="13.5" hidden="false" customHeight="true" outlineLevel="0" collapsed="false">
      <c r="A38" s="22"/>
      <c r="B38" s="22"/>
      <c r="C38" s="33" t="s">
        <v>95</v>
      </c>
      <c r="D38" s="33"/>
      <c r="E38" s="168" t="n">
        <v>2011</v>
      </c>
      <c r="F38" s="14" t="n">
        <v>0.2</v>
      </c>
      <c r="G38" s="21" t="s">
        <v>50</v>
      </c>
      <c r="H38" s="126" t="n">
        <v>2.7</v>
      </c>
      <c r="I38" s="25" t="n">
        <v>0.2</v>
      </c>
      <c r="J38" s="126" t="n">
        <v>3.8</v>
      </c>
      <c r="K38" s="48" t="n">
        <v>0.4</v>
      </c>
      <c r="L38" s="24"/>
      <c r="M38" s="24"/>
      <c r="N38" s="24"/>
      <c r="O38" s="24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7"/>
      <c r="AA38" s="7"/>
      <c r="AB38" s="7"/>
      <c r="AC38" s="170"/>
      <c r="AD38" s="188"/>
      <c r="AE38" s="188"/>
      <c r="AF38" s="188"/>
      <c r="AG38" s="7"/>
      <c r="AH38" s="172"/>
      <c r="AI38" s="7"/>
    </row>
    <row r="39" s="14" customFormat="true" ht="13.5" hidden="false" customHeight="true" outlineLevel="0" collapsed="false">
      <c r="A39" s="22"/>
      <c r="B39" s="22"/>
      <c r="C39" s="33"/>
      <c r="D39" s="33"/>
      <c r="E39" s="168" t="n">
        <v>2012</v>
      </c>
      <c r="F39" s="14" t="n">
        <v>0.4</v>
      </c>
      <c r="G39" s="21" t="s">
        <v>50</v>
      </c>
      <c r="H39" s="200" t="n">
        <v>3</v>
      </c>
      <c r="I39" s="25" t="n">
        <v>0.3</v>
      </c>
      <c r="J39" s="126" t="n">
        <v>2.2</v>
      </c>
      <c r="K39" s="48" t="n">
        <v>0.6</v>
      </c>
      <c r="L39" s="24"/>
      <c r="M39" s="24"/>
      <c r="N39" s="24"/>
      <c r="O39" s="24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7"/>
      <c r="AA39" s="7"/>
      <c r="AB39" s="7"/>
      <c r="AC39" s="170"/>
      <c r="AD39" s="188"/>
      <c r="AE39" s="188"/>
      <c r="AF39" s="188"/>
      <c r="AG39" s="7"/>
      <c r="AH39" s="172"/>
      <c r="AI39" s="7"/>
    </row>
    <row r="40" s="14" customFormat="true" ht="3.75" hidden="false" customHeight="true" outlineLevel="0" collapsed="false">
      <c r="A40" s="22"/>
      <c r="B40" s="22"/>
      <c r="C40" s="33"/>
      <c r="D40" s="33"/>
      <c r="E40" s="168"/>
      <c r="G40" s="126"/>
      <c r="H40" s="126"/>
      <c r="I40" s="25"/>
      <c r="J40" s="126"/>
      <c r="K40" s="48"/>
      <c r="L40" s="24"/>
      <c r="M40" s="24"/>
      <c r="N40" s="24"/>
      <c r="O40" s="24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7"/>
      <c r="AA40" s="7"/>
      <c r="AB40" s="7"/>
      <c r="AC40" s="170"/>
      <c r="AD40" s="188"/>
      <c r="AE40" s="188"/>
      <c r="AF40" s="188"/>
      <c r="AG40" s="7"/>
      <c r="AH40" s="172"/>
      <c r="AI40" s="7"/>
    </row>
    <row r="41" s="14" customFormat="true" ht="13.5" hidden="false" customHeight="true" outlineLevel="0" collapsed="false">
      <c r="A41" s="22"/>
      <c r="B41" s="22"/>
      <c r="C41" s="33" t="s">
        <v>99</v>
      </c>
      <c r="D41" s="33"/>
      <c r="E41" s="168" t="n">
        <v>2010</v>
      </c>
      <c r="F41" s="14" t="n">
        <v>0.1</v>
      </c>
      <c r="G41" s="21" t="s">
        <v>50</v>
      </c>
      <c r="H41" s="21" t="s">
        <v>50</v>
      </c>
      <c r="I41" s="6" t="n">
        <v>2.4</v>
      </c>
      <c r="J41" s="126" t="n">
        <v>50.7</v>
      </c>
      <c r="K41" s="51" t="n">
        <v>0.6</v>
      </c>
      <c r="L41" s="24"/>
      <c r="M41" s="7" t="s">
        <v>100</v>
      </c>
      <c r="N41" s="24"/>
      <c r="O41" s="24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7"/>
      <c r="AA41" s="7"/>
      <c r="AB41" s="7"/>
      <c r="AC41" s="170"/>
      <c r="AD41" s="188"/>
      <c r="AE41" s="188"/>
      <c r="AF41" s="188"/>
      <c r="AG41" s="7"/>
      <c r="AH41" s="172"/>
      <c r="AI41" s="7"/>
    </row>
    <row r="42" s="14" customFormat="true" ht="13.5" hidden="false" customHeight="true" outlineLevel="0" collapsed="false">
      <c r="A42" s="22"/>
      <c r="B42" s="22"/>
      <c r="C42" s="33"/>
      <c r="D42" s="33"/>
      <c r="E42" s="168" t="n">
        <v>2011</v>
      </c>
      <c r="F42" s="14" t="n">
        <v>0.1</v>
      </c>
      <c r="G42" s="21" t="s">
        <v>50</v>
      </c>
      <c r="H42" s="21" t="s">
        <v>50</v>
      </c>
      <c r="I42" s="14" t="n">
        <v>2.4</v>
      </c>
      <c r="J42" s="126" t="n">
        <v>49.9</v>
      </c>
      <c r="K42" s="51" t="n">
        <v>0.6</v>
      </c>
      <c r="L42" s="24"/>
      <c r="M42" s="24"/>
      <c r="N42" s="24"/>
      <c r="O42" s="24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7"/>
      <c r="AA42" s="7"/>
      <c r="AB42" s="7"/>
      <c r="AC42" s="170"/>
      <c r="AD42" s="188"/>
      <c r="AE42" s="188"/>
      <c r="AF42" s="188"/>
      <c r="AG42" s="7"/>
      <c r="AH42" s="172"/>
      <c r="AI42" s="7"/>
    </row>
    <row r="43" s="14" customFormat="true" ht="13.5" hidden="false" customHeight="true" outlineLevel="0" collapsed="false">
      <c r="A43" s="22"/>
      <c r="B43" s="22"/>
      <c r="C43" s="33"/>
      <c r="D43" s="33"/>
      <c r="E43" s="168" t="n">
        <v>2012</v>
      </c>
      <c r="F43" s="14" t="n">
        <v>0.1</v>
      </c>
      <c r="G43" s="21" t="s">
        <v>50</v>
      </c>
      <c r="H43" s="21" t="s">
        <v>50</v>
      </c>
      <c r="I43" s="14" t="n">
        <v>2.3</v>
      </c>
      <c r="J43" s="126" t="n">
        <v>64.8</v>
      </c>
      <c r="K43" s="51" t="n">
        <v>0.6</v>
      </c>
      <c r="L43" s="24"/>
      <c r="M43" s="24"/>
      <c r="N43" s="24"/>
      <c r="O43" s="24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7"/>
      <c r="AA43" s="7"/>
      <c r="AB43" s="7"/>
      <c r="AC43" s="170"/>
      <c r="AD43" s="188"/>
      <c r="AE43" s="188"/>
      <c r="AF43" s="188"/>
      <c r="AG43" s="7"/>
      <c r="AH43" s="172"/>
      <c r="AI43" s="7"/>
    </row>
    <row r="44" s="14" customFormat="true" ht="4.5" hidden="false" customHeight="true" outlineLevel="0" collapsed="false">
      <c r="A44" s="22"/>
      <c r="B44" s="22"/>
      <c r="C44" s="33"/>
      <c r="D44" s="33"/>
      <c r="E44" s="168"/>
      <c r="G44" s="126"/>
      <c r="H44" s="126"/>
      <c r="J44" s="126"/>
      <c r="K44" s="51"/>
      <c r="L44" s="24"/>
      <c r="M44" s="24"/>
      <c r="N44" s="24"/>
      <c r="O44" s="24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7"/>
      <c r="AA44" s="7"/>
      <c r="AB44" s="7"/>
      <c r="AC44" s="170"/>
      <c r="AD44" s="188"/>
      <c r="AE44" s="188"/>
      <c r="AF44" s="188"/>
      <c r="AG44" s="7"/>
      <c r="AH44" s="172"/>
      <c r="AI44" s="7"/>
    </row>
    <row r="45" s="14" customFormat="true" ht="13.5" hidden="false" customHeight="true" outlineLevel="0" collapsed="false">
      <c r="A45" s="22"/>
      <c r="B45" s="22"/>
      <c r="C45" s="46" t="s">
        <v>174</v>
      </c>
      <c r="D45" s="46"/>
      <c r="E45" s="189" t="n">
        <v>2010</v>
      </c>
      <c r="F45" s="205" t="n">
        <v>100</v>
      </c>
      <c r="G45" s="198" t="n">
        <v>100</v>
      </c>
      <c r="H45" s="198" t="n">
        <v>100</v>
      </c>
      <c r="I45" s="205" t="n">
        <v>100</v>
      </c>
      <c r="J45" s="198" t="n">
        <v>100</v>
      </c>
      <c r="K45" s="205" t="n">
        <v>100</v>
      </c>
      <c r="L45" s="24"/>
      <c r="M45" s="24" t="s">
        <v>240</v>
      </c>
      <c r="N45" s="24"/>
      <c r="O45" s="24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AA45" s="7"/>
      <c r="AB45" s="7"/>
      <c r="AC45" s="170"/>
      <c r="AD45" s="188"/>
      <c r="AE45" s="188"/>
      <c r="AF45" s="188"/>
      <c r="AG45" s="7"/>
      <c r="AH45" s="172"/>
      <c r="AI45" s="7"/>
    </row>
    <row r="46" s="14" customFormat="true" ht="13.5" hidden="false" customHeight="true" outlineLevel="0" collapsed="false">
      <c r="A46" s="22"/>
      <c r="B46" s="22"/>
      <c r="C46" s="46" t="s">
        <v>175</v>
      </c>
      <c r="D46" s="46"/>
      <c r="E46" s="189" t="n">
        <v>2011</v>
      </c>
      <c r="F46" s="205" t="n">
        <v>100</v>
      </c>
      <c r="G46" s="198" t="n">
        <v>100</v>
      </c>
      <c r="H46" s="198" t="n">
        <v>100</v>
      </c>
      <c r="I46" s="205" t="n">
        <v>100</v>
      </c>
      <c r="J46" s="198" t="n">
        <v>100</v>
      </c>
      <c r="K46" s="205" t="n">
        <v>100</v>
      </c>
      <c r="L46" s="24"/>
      <c r="M46" s="24"/>
      <c r="N46" s="24"/>
      <c r="O46" s="24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7"/>
      <c r="AA46" s="7"/>
      <c r="AB46" s="7"/>
      <c r="AC46" s="170"/>
      <c r="AD46" s="188"/>
      <c r="AE46" s="188"/>
      <c r="AF46" s="188"/>
      <c r="AG46" s="7"/>
      <c r="AH46" s="172"/>
      <c r="AI46" s="7"/>
    </row>
    <row r="47" s="14" customFormat="true" ht="13.5" hidden="false" customHeight="true" outlineLevel="0" collapsed="false">
      <c r="A47" s="22"/>
      <c r="B47" s="22"/>
      <c r="C47" s="33"/>
      <c r="D47" s="33"/>
      <c r="E47" s="189" t="n">
        <v>2012</v>
      </c>
      <c r="F47" s="205" t="n">
        <v>100</v>
      </c>
      <c r="G47" s="198" t="n">
        <v>100</v>
      </c>
      <c r="H47" s="198" t="n">
        <v>100</v>
      </c>
      <c r="I47" s="205" t="n">
        <v>100</v>
      </c>
      <c r="J47" s="198" t="n">
        <v>100</v>
      </c>
      <c r="K47" s="205" t="n">
        <v>100</v>
      </c>
      <c r="L47" s="24"/>
      <c r="M47" s="24"/>
      <c r="N47" s="24"/>
      <c r="O47" s="24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7"/>
      <c r="AA47" s="7"/>
      <c r="AB47" s="7"/>
      <c r="AC47" s="170"/>
      <c r="AD47" s="188"/>
      <c r="AE47" s="188"/>
      <c r="AF47" s="188"/>
      <c r="AG47" s="7"/>
      <c r="AH47" s="172"/>
      <c r="AI47" s="7"/>
    </row>
    <row r="48" s="14" customFormat="true" ht="3.75" hidden="false" customHeight="true" outlineLevel="0" collapsed="false">
      <c r="A48" s="22"/>
      <c r="B48" s="22"/>
      <c r="C48" s="190"/>
      <c r="D48" s="190"/>
      <c r="E48" s="191"/>
      <c r="F48" s="56"/>
      <c r="G48" s="192"/>
      <c r="H48" s="192"/>
      <c r="I48" s="193"/>
      <c r="J48" s="192"/>
      <c r="K48" s="193"/>
      <c r="L48" s="194"/>
      <c r="M48" s="194"/>
      <c r="N48" s="24"/>
      <c r="O48" s="24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7"/>
      <c r="AA48" s="7"/>
      <c r="AB48" s="7"/>
      <c r="AC48" s="170"/>
      <c r="AD48" s="188"/>
      <c r="AE48" s="188"/>
      <c r="AF48" s="188"/>
      <c r="AG48" s="7"/>
      <c r="AH48" s="172"/>
      <c r="AI48" s="7"/>
    </row>
    <row r="49" s="14" customFormat="true" ht="15" hidden="false" customHeight="false" outlineLevel="0" collapsed="false">
      <c r="A49" s="22"/>
      <c r="B49" s="22"/>
      <c r="C49" s="33"/>
      <c r="D49" s="33"/>
      <c r="E49" s="168"/>
      <c r="G49" s="126"/>
      <c r="H49" s="126"/>
      <c r="I49" s="25"/>
      <c r="J49" s="126"/>
      <c r="K49" s="25"/>
      <c r="L49" s="24"/>
      <c r="M49" s="24"/>
      <c r="N49" s="24"/>
      <c r="O49" s="24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7"/>
      <c r="AA49" s="7"/>
      <c r="AB49" s="7"/>
      <c r="AC49" s="170"/>
      <c r="AD49" s="188"/>
      <c r="AE49" s="188"/>
      <c r="AF49" s="188"/>
      <c r="AG49" s="7"/>
      <c r="AH49" s="172"/>
      <c r="AI49" s="7"/>
    </row>
    <row r="50" s="14" customFormat="true" ht="14.25" hidden="false" customHeight="false" outlineLevel="0" collapsed="false">
      <c r="A50" s="22"/>
      <c r="B50" s="22"/>
      <c r="C50" s="33"/>
      <c r="D50" s="33"/>
      <c r="E50" s="168"/>
      <c r="G50" s="126"/>
      <c r="H50" s="126"/>
      <c r="I50" s="25"/>
      <c r="J50" s="126"/>
      <c r="K50" s="25"/>
      <c r="L50" s="24"/>
      <c r="M50" s="24"/>
      <c r="N50" s="24"/>
      <c r="O50" s="24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7"/>
      <c r="AA50" s="7"/>
      <c r="AB50" s="7"/>
      <c r="AC50" s="170"/>
      <c r="AD50" s="188"/>
      <c r="AE50" s="188"/>
      <c r="AF50" s="188"/>
      <c r="AG50" s="7"/>
      <c r="AH50" s="172"/>
      <c r="AI50" s="7"/>
    </row>
    <row r="51" s="14" customFormat="true" ht="14.25" hidden="false" customHeight="false" outlineLevel="0" collapsed="false">
      <c r="B51" s="22"/>
      <c r="C51" s="33"/>
      <c r="D51" s="33"/>
      <c r="E51" s="168"/>
      <c r="G51" s="126"/>
      <c r="H51" s="126"/>
      <c r="I51" s="25"/>
      <c r="J51" s="126"/>
      <c r="K51" s="25"/>
      <c r="L51" s="24"/>
      <c r="M51" s="24"/>
      <c r="N51" s="24"/>
      <c r="O51" s="24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7"/>
      <c r="AA51" s="7"/>
      <c r="AB51" s="7"/>
      <c r="AC51" s="170"/>
      <c r="AD51" s="188"/>
      <c r="AE51" s="188"/>
      <c r="AF51" s="188"/>
      <c r="AG51" s="7"/>
      <c r="AH51" s="172"/>
      <c r="AI51" s="7"/>
    </row>
    <row r="52" s="14" customFormat="true" ht="14.25" hidden="false" customHeight="false" outlineLevel="0" collapsed="false">
      <c r="A52" s="186"/>
      <c r="B52" s="186"/>
      <c r="C52" s="33"/>
      <c r="D52" s="33"/>
      <c r="E52" s="168"/>
      <c r="G52" s="126"/>
      <c r="H52" s="126"/>
      <c r="I52" s="25"/>
      <c r="J52" s="126"/>
      <c r="K52" s="25"/>
      <c r="L52" s="24"/>
      <c r="M52" s="24"/>
      <c r="N52" s="24"/>
      <c r="O52" s="24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7"/>
      <c r="AA52" s="7"/>
      <c r="AB52" s="7"/>
      <c r="AC52" s="170"/>
      <c r="AD52" s="188"/>
      <c r="AE52" s="188"/>
      <c r="AF52" s="188"/>
      <c r="AG52" s="7"/>
      <c r="AH52" s="172"/>
      <c r="AI52" s="7"/>
    </row>
    <row r="53" s="14" customFormat="true" ht="13.5" hidden="false" customHeight="true" outlineLevel="0" collapsed="false">
      <c r="A53" s="22"/>
      <c r="B53" s="22"/>
      <c r="N53" s="7"/>
      <c r="O53" s="7"/>
      <c r="P53" s="170"/>
      <c r="Q53" s="188"/>
      <c r="R53" s="188"/>
      <c r="S53" s="188"/>
      <c r="T53" s="7"/>
      <c r="U53" s="172"/>
      <c r="V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N56" s="7"/>
      <c r="O56" s="7"/>
      <c r="P56" s="7"/>
      <c r="Q56" s="7"/>
      <c r="R56" s="7"/>
      <c r="S56" s="7"/>
      <c r="T56" s="7"/>
      <c r="U56" s="7"/>
    </row>
    <row r="57" s="14" customFormat="true" ht="3.95" hidden="false" customHeight="true" outlineLevel="0" collapsed="false">
      <c r="A57" s="22"/>
      <c r="B57" s="22"/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13.5" hidden="false" customHeight="true" outlineLevel="0" collapsed="false">
      <c r="N60" s="7"/>
      <c r="O60" s="7"/>
      <c r="P60" s="7"/>
      <c r="Q60" s="7"/>
      <c r="R60" s="7"/>
      <c r="S60" s="7"/>
      <c r="T60" s="7"/>
      <c r="U60" s="7"/>
    </row>
    <row r="61" s="14" customFormat="true" ht="7.5" hidden="false" customHeight="true" outlineLevel="0" collapsed="false">
      <c r="A61" s="22"/>
      <c r="B61" s="22"/>
      <c r="N61" s="7"/>
      <c r="O61" s="7"/>
      <c r="P61" s="7"/>
      <c r="Q61" s="7"/>
      <c r="R61" s="7"/>
      <c r="S61" s="7"/>
      <c r="T61" s="7"/>
      <c r="U61" s="7"/>
    </row>
    <row r="62" s="14" customFormat="true" ht="12.95" hidden="false" customHeight="true" outlineLevel="0" collapsed="false">
      <c r="A62" s="22"/>
      <c r="B62" s="22"/>
      <c r="N62" s="7"/>
      <c r="O62" s="7"/>
      <c r="P62" s="7"/>
      <c r="Q62" s="7"/>
      <c r="R62" s="7"/>
      <c r="S62" s="7"/>
      <c r="T62" s="7"/>
      <c r="U62" s="7"/>
    </row>
    <row r="63" customFormat="false" ht="3.75" hidden="false" customHeight="true" outlineLevel="0" collapsed="false">
      <c r="A63" s="196"/>
      <c r="B63" s="196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184"/>
      <c r="B64" s="184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184"/>
      <c r="B65" s="184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47"/>
      <c r="J75" s="147"/>
      <c r="K75" s="147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47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44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47"/>
      <c r="J78" s="147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44"/>
      <c r="G80" s="144"/>
      <c r="H80" s="144"/>
      <c r="I80" s="144"/>
      <c r="J80" s="144"/>
      <c r="K80" s="144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44"/>
      <c r="G81" s="144"/>
      <c r="H81" s="144"/>
      <c r="I81" s="144"/>
      <c r="J81" s="144"/>
      <c r="K81" s="144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44"/>
      <c r="G82" s="144"/>
      <c r="H82" s="144"/>
      <c r="I82" s="144"/>
      <c r="J82" s="144"/>
      <c r="K82" s="144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44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83"/>
      <c r="H84" s="179"/>
      <c r="I84" s="147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42"/>
      <c r="G85" s="181"/>
      <c r="H85" s="181"/>
      <c r="I85" s="181"/>
      <c r="J85" s="147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44"/>
      <c r="D86" s="144"/>
      <c r="E86" s="144"/>
      <c r="F86" s="144"/>
      <c r="G86" s="144"/>
      <c r="H86" s="144"/>
      <c r="I86" s="144"/>
      <c r="J86" s="144"/>
      <c r="K86" s="144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4"/>
      <c r="G87" s="144"/>
      <c r="H87" s="144"/>
      <c r="I87" s="144"/>
      <c r="J87" s="144"/>
      <c r="K87" s="144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4"/>
      <c r="G88" s="144"/>
      <c r="H88" s="144"/>
      <c r="I88" s="144"/>
      <c r="J88" s="144"/>
      <c r="K88" s="144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4"/>
      <c r="G89" s="144"/>
      <c r="H89" s="144"/>
      <c r="I89" s="144"/>
      <c r="J89" s="144"/>
      <c r="K89" s="144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4"/>
      <c r="G90" s="144"/>
      <c r="H90" s="144"/>
      <c r="I90" s="144"/>
      <c r="J90" s="144"/>
      <c r="K90" s="144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81"/>
      <c r="J91" s="147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44"/>
      <c r="G93" s="181"/>
      <c r="H93" s="147"/>
      <c r="I93" s="147"/>
      <c r="J93" s="147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47"/>
      <c r="H149" s="147"/>
      <c r="I149" s="147"/>
      <c r="J149" s="147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47"/>
      <c r="H150" s="147"/>
      <c r="I150" s="147"/>
      <c r="J150" s="147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47"/>
      <c r="H151" s="147"/>
      <c r="I151" s="147"/>
      <c r="J151" s="147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47"/>
      <c r="H152" s="147"/>
      <c r="I152" s="147"/>
      <c r="J152" s="147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47"/>
      <c r="H153" s="147"/>
      <c r="I153" s="147"/>
      <c r="J153" s="147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47"/>
      <c r="H154" s="147"/>
      <c r="I154" s="147"/>
      <c r="J154" s="147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47"/>
      <c r="H155" s="147"/>
      <c r="I155" s="147"/>
      <c r="J155" s="147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47"/>
      <c r="H156" s="147"/>
      <c r="I156" s="147"/>
      <c r="J156" s="147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47"/>
      <c r="H157" s="147"/>
      <c r="I157" s="147"/>
      <c r="J157" s="147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47"/>
      <c r="H158" s="147"/>
      <c r="I158" s="147"/>
      <c r="J158" s="147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47"/>
      <c r="H159" s="147"/>
      <c r="I159" s="147"/>
      <c r="J159" s="147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47"/>
      <c r="H160" s="147"/>
      <c r="I160" s="147"/>
      <c r="J160" s="147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47"/>
      <c r="H161" s="147"/>
      <c r="I161" s="147"/>
      <c r="J161" s="147"/>
      <c r="K161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5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40.99"/>
    <col collapsed="false" customWidth="true" hidden="false" outlineLevel="0" max="4" min="4" style="1" width="0.99"/>
    <col collapsed="false" customWidth="true" hidden="false" outlineLevel="0" max="5" min="5" style="1" width="7.42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4.7"/>
    <col collapsed="false" customWidth="true" hidden="false" outlineLevel="0" max="11" min="11" style="1" width="12.42"/>
    <col collapsed="false" customWidth="true" hidden="false" outlineLevel="0" max="12" min="12" style="1" width="0.85"/>
    <col collapsed="false" customWidth="true" hidden="false" outlineLevel="0" max="13" min="13" style="1" width="33.56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97"/>
      <c r="B1" s="197"/>
    </row>
    <row r="2" customFormat="false" ht="17.25" hidden="false" customHeight="true" outlineLevel="0" collapsed="false">
      <c r="A2" s="3"/>
      <c r="B2" s="3"/>
      <c r="C2" s="140" t="s">
        <v>247</v>
      </c>
      <c r="D2" s="140"/>
      <c r="E2" s="140"/>
      <c r="F2" s="141"/>
      <c r="G2" s="142"/>
      <c r="H2" s="142"/>
      <c r="I2" s="143"/>
      <c r="J2" s="142"/>
      <c r="K2" s="143"/>
      <c r="L2" s="12"/>
      <c r="M2" s="146" t="s">
        <v>248</v>
      </c>
      <c r="N2" s="144"/>
      <c r="O2" s="144"/>
      <c r="P2" s="14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6.5" hidden="false" customHeight="true" outlineLevel="0" collapsed="false">
      <c r="A3" s="3"/>
      <c r="B3" s="3"/>
      <c r="C3" s="140" t="s">
        <v>249</v>
      </c>
      <c r="D3" s="140"/>
      <c r="E3" s="206"/>
      <c r="F3" s="143"/>
      <c r="G3" s="147"/>
      <c r="H3" s="147"/>
      <c r="I3" s="147"/>
      <c r="K3" s="148"/>
      <c r="L3" s="142"/>
      <c r="M3" s="146" t="s">
        <v>187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.75" hidden="false" customHeight="true" outlineLevel="0" collapsed="false">
      <c r="A4" s="3"/>
      <c r="B4" s="3"/>
      <c r="C4" s="140"/>
      <c r="D4" s="140"/>
      <c r="E4" s="143"/>
      <c r="F4" s="143"/>
      <c r="G4" s="147"/>
      <c r="H4" s="147"/>
      <c r="I4" s="147"/>
      <c r="K4" s="148"/>
      <c r="L4" s="142"/>
      <c r="M4" s="146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4.25" hidden="false" customHeight="true" outlineLevel="0" collapsed="false">
      <c r="C5" s="11" t="s">
        <v>245</v>
      </c>
      <c r="D5" s="11"/>
      <c r="E5" s="11"/>
      <c r="F5" s="143"/>
      <c r="G5" s="147"/>
      <c r="H5" s="147"/>
      <c r="I5" s="147"/>
      <c r="J5" s="150"/>
      <c r="L5" s="142"/>
      <c r="M5" s="150" t="s">
        <v>246</v>
      </c>
      <c r="N5" s="144"/>
      <c r="O5" s="144"/>
      <c r="P5" s="14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3" hidden="false" customHeight="true" outlineLevel="0" collapsed="false">
      <c r="E6" s="11"/>
      <c r="F6" s="143"/>
      <c r="G6" s="147"/>
      <c r="H6" s="147"/>
      <c r="I6" s="147"/>
      <c r="J6" s="150"/>
      <c r="L6" s="142"/>
      <c r="M6" s="152"/>
      <c r="N6" s="144"/>
      <c r="O6" s="144"/>
      <c r="P6" s="14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66.75" hidden="false" customHeight="true" outlineLevel="0" collapsed="false">
      <c r="C7" s="74"/>
      <c r="D7" s="74"/>
      <c r="E7" s="153" t="s">
        <v>220</v>
      </c>
      <c r="F7" s="154" t="s">
        <v>221</v>
      </c>
      <c r="G7" s="154" t="s">
        <v>222</v>
      </c>
      <c r="H7" s="154" t="s">
        <v>223</v>
      </c>
      <c r="I7" s="154" t="s">
        <v>224</v>
      </c>
      <c r="J7" s="154" t="s">
        <v>225</v>
      </c>
      <c r="K7" s="155" t="s">
        <v>226</v>
      </c>
      <c r="L7" s="158"/>
      <c r="M7" s="158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54.75" hidden="false" customHeight="true" outlineLevel="0" collapsed="false">
      <c r="C8" s="80"/>
      <c r="D8" s="80"/>
      <c r="E8" s="159" t="s">
        <v>228</v>
      </c>
      <c r="F8" s="160" t="s">
        <v>229</v>
      </c>
      <c r="G8" s="160" t="s">
        <v>230</v>
      </c>
      <c r="H8" s="160" t="s">
        <v>231</v>
      </c>
      <c r="I8" s="160" t="s">
        <v>232</v>
      </c>
      <c r="J8" s="160" t="s">
        <v>233</v>
      </c>
      <c r="K8" s="161" t="s">
        <v>234</v>
      </c>
      <c r="L8" s="165"/>
      <c r="M8" s="165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3.95" hidden="false" customHeight="true" outlineLevel="0" collapsed="false">
      <c r="C9" s="12"/>
      <c r="D9" s="12"/>
      <c r="E9" s="12"/>
      <c r="F9" s="166"/>
      <c r="G9" s="166"/>
      <c r="H9" s="166"/>
      <c r="I9" s="166"/>
      <c r="J9" s="166"/>
      <c r="K9" s="167"/>
      <c r="L9" s="142"/>
      <c r="M9" s="144"/>
      <c r="N9" s="144"/>
      <c r="O9" s="144"/>
      <c r="P9" s="14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s="14" customFormat="true" ht="13.5" hidden="false" customHeight="true" outlineLevel="0" collapsed="false">
      <c r="A10" s="22"/>
      <c r="B10" s="22"/>
      <c r="C10" s="20" t="s">
        <v>24</v>
      </c>
      <c r="D10" s="20"/>
      <c r="E10" s="168" t="n">
        <v>2010</v>
      </c>
      <c r="F10" s="14" t="n">
        <v>50.1</v>
      </c>
      <c r="G10" s="21" t="s">
        <v>50</v>
      </c>
      <c r="H10" s="200" t="n">
        <v>1</v>
      </c>
      <c r="I10" s="25" t="n">
        <v>48.9</v>
      </c>
      <c r="J10" s="21" t="s">
        <v>50</v>
      </c>
      <c r="K10" s="198" t="n">
        <v>100</v>
      </c>
      <c r="L10" s="25"/>
      <c r="M10" s="7" t="s">
        <v>26</v>
      </c>
      <c r="N10" s="7"/>
      <c r="O10" s="7"/>
      <c r="P10" s="7"/>
      <c r="Q10" s="7"/>
      <c r="R10" s="7"/>
      <c r="S10" s="116"/>
      <c r="T10" s="7"/>
      <c r="U10" s="7"/>
      <c r="V10" s="116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3.5" hidden="false" customHeight="true" outlineLevel="0" collapsed="false">
      <c r="A11" s="22"/>
      <c r="B11" s="22"/>
      <c r="C11" s="20"/>
      <c r="D11" s="20"/>
      <c r="E11" s="168" t="n">
        <v>2011</v>
      </c>
      <c r="F11" s="14" t="n">
        <v>51.8</v>
      </c>
      <c r="G11" s="21" t="s">
        <v>50</v>
      </c>
      <c r="H11" s="126" t="n">
        <v>0.8</v>
      </c>
      <c r="I11" s="25" t="n">
        <v>47.4</v>
      </c>
      <c r="J11" s="21" t="s">
        <v>50</v>
      </c>
      <c r="K11" s="198" t="n">
        <v>100</v>
      </c>
      <c r="L11" s="25"/>
      <c r="M11" s="7"/>
      <c r="N11" s="7"/>
      <c r="O11" s="7"/>
      <c r="P11" s="7"/>
      <c r="Q11" s="7"/>
      <c r="R11" s="7"/>
      <c r="S11" s="116"/>
      <c r="T11" s="7"/>
      <c r="U11" s="7"/>
      <c r="V11" s="116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3.5" hidden="false" customHeight="true" outlineLevel="0" collapsed="false">
      <c r="A12" s="22"/>
      <c r="B12" s="22"/>
      <c r="C12" s="20"/>
      <c r="D12" s="20"/>
      <c r="E12" s="168" t="n">
        <v>2012</v>
      </c>
      <c r="F12" s="14" t="n">
        <v>52.3</v>
      </c>
      <c r="G12" s="21" t="s">
        <v>50</v>
      </c>
      <c r="H12" s="126" t="n">
        <v>0.9</v>
      </c>
      <c r="I12" s="25" t="n">
        <v>46.8</v>
      </c>
      <c r="J12" s="21" t="s">
        <v>50</v>
      </c>
      <c r="K12" s="198" t="n">
        <v>100</v>
      </c>
      <c r="L12" s="25"/>
      <c r="M12" s="7"/>
      <c r="N12" s="7"/>
      <c r="O12" s="7"/>
      <c r="P12" s="7"/>
      <c r="Q12" s="7"/>
      <c r="R12" s="7"/>
      <c r="S12" s="116"/>
      <c r="T12" s="7"/>
      <c r="U12" s="7"/>
      <c r="V12" s="116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H13" s="6"/>
      <c r="I13" s="25"/>
      <c r="K13" s="23"/>
      <c r="L13" s="25"/>
      <c r="M13" s="24"/>
      <c r="N13" s="24"/>
      <c r="O13" s="24"/>
      <c r="P13" s="24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7"/>
      <c r="AB13" s="7"/>
      <c r="AC13" s="7"/>
      <c r="AD13" s="24"/>
      <c r="AE13" s="7"/>
      <c r="AF13" s="24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13.5" hidden="false" customHeight="true" outlineLevel="0" collapsed="false">
      <c r="A14" s="22"/>
      <c r="B14" s="22"/>
      <c r="C14" s="20" t="s">
        <v>27</v>
      </c>
      <c r="D14" s="20"/>
      <c r="E14" s="168" t="n">
        <v>2010</v>
      </c>
      <c r="F14" s="14" t="n">
        <v>99.9</v>
      </c>
      <c r="G14" s="21" t="s">
        <v>50</v>
      </c>
      <c r="H14" s="21" t="s">
        <v>50</v>
      </c>
      <c r="I14" s="126" t="n">
        <v>0.1</v>
      </c>
      <c r="J14" s="21" t="s">
        <v>50</v>
      </c>
      <c r="K14" s="198" t="n">
        <v>100</v>
      </c>
      <c r="L14" s="25"/>
      <c r="M14" s="7" t="s">
        <v>30</v>
      </c>
      <c r="N14" s="7"/>
      <c r="O14" s="7"/>
      <c r="P14" s="7"/>
      <c r="Q14" s="169"/>
      <c r="R14" s="169"/>
      <c r="S14" s="169"/>
      <c r="T14" s="169"/>
      <c r="U14" s="169"/>
      <c r="V14" s="116"/>
      <c r="W14" s="116"/>
      <c r="X14" s="116"/>
      <c r="Y14" s="116"/>
      <c r="Z14" s="116"/>
      <c r="AA14" s="20"/>
      <c r="AB14" s="7"/>
      <c r="AC14" s="7"/>
      <c r="AD14" s="170"/>
      <c r="AE14" s="7"/>
      <c r="AF14" s="7"/>
      <c r="AG14" s="7"/>
      <c r="AH14" s="7"/>
      <c r="AI14" s="171"/>
      <c r="AJ14" s="24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3.5" hidden="false" customHeight="true" outlineLevel="0" collapsed="false">
      <c r="A15" s="22"/>
      <c r="B15" s="22"/>
      <c r="C15" s="7" t="s">
        <v>28</v>
      </c>
      <c r="D15" s="7"/>
      <c r="E15" s="168" t="n">
        <v>2011</v>
      </c>
      <c r="F15" s="204" t="n">
        <v>100</v>
      </c>
      <c r="G15" s="21" t="s">
        <v>50</v>
      </c>
      <c r="H15" s="21" t="s">
        <v>50</v>
      </c>
      <c r="I15" s="200" t="n">
        <v>0</v>
      </c>
      <c r="J15" s="21" t="s">
        <v>50</v>
      </c>
      <c r="K15" s="198" t="n">
        <v>100</v>
      </c>
      <c r="L15" s="25"/>
      <c r="M15" s="24"/>
      <c r="N15" s="7"/>
      <c r="O15" s="7"/>
      <c r="P15" s="7"/>
      <c r="Q15" s="169"/>
      <c r="R15" s="169"/>
      <c r="S15" s="169"/>
      <c r="T15" s="169"/>
      <c r="U15" s="169"/>
      <c r="V15" s="116"/>
      <c r="W15" s="116"/>
      <c r="X15" s="116"/>
      <c r="Y15" s="116"/>
      <c r="Z15" s="116"/>
      <c r="AA15" s="20"/>
      <c r="AB15" s="7"/>
      <c r="AC15" s="7"/>
      <c r="AD15" s="170"/>
      <c r="AE15" s="7"/>
      <c r="AF15" s="7"/>
      <c r="AG15" s="7"/>
      <c r="AH15" s="7"/>
      <c r="AI15" s="171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3.5" hidden="false" customHeight="true" outlineLevel="0" collapsed="false">
      <c r="E16" s="168" t="n">
        <v>2012</v>
      </c>
      <c r="F16" s="204" t="n">
        <v>100</v>
      </c>
      <c r="G16" s="21" t="s">
        <v>50</v>
      </c>
      <c r="H16" s="21" t="s">
        <v>50</v>
      </c>
      <c r="I16" s="200" t="n">
        <v>0</v>
      </c>
      <c r="J16" s="21" t="s">
        <v>50</v>
      </c>
      <c r="K16" s="198" t="n">
        <v>100</v>
      </c>
      <c r="L16" s="25"/>
      <c r="M16" s="24"/>
      <c r="N16" s="7"/>
      <c r="O16" s="7"/>
      <c r="P16" s="7"/>
      <c r="Q16" s="169"/>
      <c r="R16" s="169"/>
      <c r="S16" s="169"/>
      <c r="T16" s="169"/>
      <c r="U16" s="169"/>
      <c r="V16" s="116"/>
      <c r="W16" s="116"/>
      <c r="X16" s="116"/>
      <c r="Y16" s="116"/>
      <c r="Z16" s="116"/>
      <c r="AA16" s="7"/>
      <c r="AB16" s="7"/>
      <c r="AC16" s="7"/>
      <c r="AD16" s="7"/>
      <c r="AE16" s="7"/>
      <c r="AF16" s="7"/>
      <c r="AG16" s="7"/>
      <c r="AH16" s="7"/>
      <c r="AI16" s="172"/>
      <c r="AJ16" s="7"/>
    </row>
    <row r="17" s="14" customFormat="true" ht="3.95" hidden="false" customHeight="true" outlineLevel="0" collapsed="false">
      <c r="C17" s="7"/>
      <c r="D17" s="7"/>
      <c r="E17" s="7"/>
      <c r="H17" s="6"/>
      <c r="I17" s="6"/>
      <c r="K17" s="23"/>
      <c r="L17" s="25"/>
      <c r="M17" s="24"/>
      <c r="N17" s="7"/>
      <c r="O17" s="7"/>
      <c r="P17" s="7"/>
      <c r="Q17" s="169"/>
      <c r="R17" s="169"/>
      <c r="S17" s="169"/>
      <c r="T17" s="169"/>
      <c r="U17" s="169"/>
      <c r="V17" s="116"/>
      <c r="W17" s="116"/>
      <c r="X17" s="116"/>
      <c r="Y17" s="116"/>
      <c r="Z17" s="116"/>
      <c r="AA17" s="20"/>
      <c r="AB17" s="7"/>
      <c r="AC17" s="7"/>
      <c r="AD17" s="170"/>
      <c r="AE17" s="7"/>
      <c r="AF17" s="7"/>
      <c r="AG17" s="7"/>
      <c r="AH17" s="7"/>
      <c r="AI17" s="172"/>
      <c r="AJ17" s="7"/>
    </row>
    <row r="18" s="14" customFormat="true" ht="13.5" hidden="false" customHeight="true" outlineLevel="0" collapsed="false">
      <c r="C18" s="7" t="s">
        <v>31</v>
      </c>
      <c r="D18" s="7"/>
      <c r="E18" s="168" t="n">
        <v>2010</v>
      </c>
      <c r="F18" s="14" t="n">
        <v>96.7</v>
      </c>
      <c r="G18" s="21" t="s">
        <v>50</v>
      </c>
      <c r="H18" s="21" t="s">
        <v>50</v>
      </c>
      <c r="I18" s="126" t="n">
        <v>3.3</v>
      </c>
      <c r="J18" s="21" t="s">
        <v>50</v>
      </c>
      <c r="K18" s="198" t="n">
        <v>100</v>
      </c>
      <c r="L18" s="25"/>
      <c r="M18" s="7" t="s">
        <v>33</v>
      </c>
      <c r="N18" s="7"/>
      <c r="O18" s="7"/>
      <c r="P18" s="7"/>
      <c r="Q18" s="169"/>
      <c r="R18" s="169"/>
      <c r="S18" s="169"/>
      <c r="T18" s="169"/>
      <c r="U18" s="169"/>
      <c r="V18" s="116"/>
      <c r="W18" s="116"/>
      <c r="X18" s="116"/>
      <c r="Y18" s="116"/>
      <c r="Z18" s="116"/>
      <c r="AA18" s="173"/>
      <c r="AB18" s="7"/>
      <c r="AC18" s="7"/>
      <c r="AD18" s="7"/>
      <c r="AE18" s="7"/>
      <c r="AF18" s="7"/>
      <c r="AG18" s="7"/>
      <c r="AH18" s="7"/>
      <c r="AI18" s="171"/>
      <c r="AJ18" s="24"/>
    </row>
    <row r="19" s="14" customFormat="true" ht="13.5" hidden="false" customHeight="true" outlineLevel="0" collapsed="false">
      <c r="C19" s="7"/>
      <c r="D19" s="7"/>
      <c r="E19" s="168" t="n">
        <v>2011</v>
      </c>
      <c r="F19" s="14" t="n">
        <v>97.5</v>
      </c>
      <c r="G19" s="21" t="s">
        <v>50</v>
      </c>
      <c r="H19" s="21" t="s">
        <v>50</v>
      </c>
      <c r="I19" s="126" t="n">
        <v>2.5</v>
      </c>
      <c r="J19" s="21" t="s">
        <v>50</v>
      </c>
      <c r="K19" s="198" t="n">
        <v>100</v>
      </c>
      <c r="L19" s="25"/>
      <c r="M19" s="24"/>
      <c r="N19" s="7"/>
      <c r="O19" s="7"/>
      <c r="P19" s="7"/>
      <c r="Q19" s="169"/>
      <c r="R19" s="169"/>
      <c r="S19" s="169"/>
      <c r="T19" s="169"/>
      <c r="U19" s="169"/>
      <c r="V19" s="116"/>
      <c r="W19" s="116"/>
      <c r="X19" s="116"/>
      <c r="Y19" s="116"/>
      <c r="Z19" s="116"/>
      <c r="AA19" s="173"/>
      <c r="AB19" s="7"/>
      <c r="AC19" s="7"/>
      <c r="AD19" s="7"/>
      <c r="AE19" s="7"/>
      <c r="AF19" s="7"/>
      <c r="AG19" s="7"/>
      <c r="AH19" s="7"/>
      <c r="AI19" s="171"/>
      <c r="AJ19" s="24"/>
    </row>
    <row r="20" s="14" customFormat="true" ht="13.5" hidden="false" customHeight="true" outlineLevel="0" collapsed="false">
      <c r="C20" s="7"/>
      <c r="D20" s="7"/>
      <c r="E20" s="168" t="n">
        <v>2012</v>
      </c>
      <c r="F20" s="14" t="n">
        <v>97.2</v>
      </c>
      <c r="G20" s="21" t="s">
        <v>50</v>
      </c>
      <c r="H20" s="21" t="s">
        <v>50</v>
      </c>
      <c r="I20" s="126" t="n">
        <v>2.8</v>
      </c>
      <c r="J20" s="21" t="s">
        <v>50</v>
      </c>
      <c r="K20" s="198" t="n">
        <v>100</v>
      </c>
      <c r="L20" s="25"/>
      <c r="M20" s="24"/>
      <c r="N20" s="7"/>
      <c r="O20" s="7"/>
      <c r="P20" s="7"/>
      <c r="Q20" s="169"/>
      <c r="R20" s="169"/>
      <c r="S20" s="169"/>
      <c r="T20" s="169"/>
      <c r="U20" s="169"/>
      <c r="V20" s="116"/>
      <c r="W20" s="116"/>
      <c r="X20" s="116"/>
      <c r="Y20" s="116"/>
      <c r="Z20" s="116"/>
      <c r="AA20" s="173"/>
      <c r="AB20" s="7"/>
      <c r="AC20" s="7"/>
      <c r="AD20" s="7"/>
      <c r="AE20" s="7"/>
      <c r="AF20" s="7"/>
      <c r="AG20" s="7"/>
      <c r="AH20" s="7"/>
      <c r="AI20" s="171"/>
      <c r="AJ20" s="24"/>
    </row>
    <row r="21" s="14" customFormat="true" ht="2.25" hidden="false" customHeight="true" outlineLevel="0" collapsed="false">
      <c r="C21" s="7"/>
      <c r="D21" s="7"/>
      <c r="E21" s="168"/>
      <c r="H21" s="126" t="s">
        <v>50</v>
      </c>
      <c r="I21" s="126" t="s">
        <v>50</v>
      </c>
      <c r="K21" s="49" t="s">
        <v>50</v>
      </c>
      <c r="L21" s="25"/>
      <c r="M21" s="24"/>
      <c r="N21" s="7"/>
      <c r="O21" s="7"/>
      <c r="P21" s="7"/>
      <c r="Q21" s="169"/>
      <c r="R21" s="169"/>
      <c r="S21" s="169"/>
      <c r="T21" s="169"/>
      <c r="U21" s="169"/>
      <c r="V21" s="116"/>
      <c r="W21" s="116"/>
      <c r="X21" s="116"/>
      <c r="Y21" s="116"/>
      <c r="Z21" s="116"/>
      <c r="AA21" s="173"/>
      <c r="AB21" s="7"/>
      <c r="AC21" s="7"/>
      <c r="AD21" s="7"/>
      <c r="AE21" s="7"/>
      <c r="AF21" s="7"/>
      <c r="AG21" s="7"/>
      <c r="AH21" s="7"/>
      <c r="AI21" s="171"/>
      <c r="AJ21" s="24"/>
    </row>
    <row r="22" s="14" customFormat="true" ht="13.5" hidden="false" customHeight="true" outlineLevel="0" collapsed="false">
      <c r="C22" s="7" t="s">
        <v>34</v>
      </c>
      <c r="D22" s="7"/>
      <c r="E22" s="168" t="n">
        <v>2010</v>
      </c>
      <c r="F22" s="204" t="n">
        <v>100</v>
      </c>
      <c r="G22" s="21" t="s">
        <v>50</v>
      </c>
      <c r="H22" s="21" t="s">
        <v>50</v>
      </c>
      <c r="I22" s="200" t="n">
        <v>0</v>
      </c>
      <c r="J22" s="21" t="s">
        <v>50</v>
      </c>
      <c r="K22" s="198" t="n">
        <v>100</v>
      </c>
      <c r="L22" s="25"/>
      <c r="M22" s="33" t="s">
        <v>235</v>
      </c>
      <c r="N22" s="7"/>
      <c r="O22" s="7"/>
      <c r="P22" s="7"/>
      <c r="Q22" s="169"/>
      <c r="R22" s="169"/>
      <c r="S22" s="169"/>
      <c r="T22" s="169"/>
      <c r="U22" s="169"/>
      <c r="V22" s="116"/>
      <c r="W22" s="116"/>
      <c r="X22" s="116"/>
      <c r="Y22" s="116"/>
      <c r="Z22" s="116"/>
      <c r="AA22" s="173"/>
      <c r="AB22" s="7"/>
      <c r="AC22" s="7"/>
      <c r="AD22" s="7"/>
      <c r="AE22" s="7"/>
      <c r="AF22" s="7"/>
      <c r="AG22" s="7"/>
      <c r="AH22" s="7"/>
      <c r="AI22" s="171"/>
      <c r="AJ22" s="24"/>
    </row>
    <row r="23" s="14" customFormat="true" ht="13.5" hidden="false" customHeight="true" outlineLevel="0" collapsed="false">
      <c r="C23" s="7" t="s">
        <v>36</v>
      </c>
      <c r="D23" s="7"/>
      <c r="E23" s="168" t="n">
        <v>2011</v>
      </c>
      <c r="F23" s="204" t="n">
        <v>100</v>
      </c>
      <c r="G23" s="21" t="s">
        <v>50</v>
      </c>
      <c r="H23" s="21" t="s">
        <v>50</v>
      </c>
      <c r="I23" s="200" t="n">
        <v>0</v>
      </c>
      <c r="J23" s="21" t="s">
        <v>50</v>
      </c>
      <c r="K23" s="198" t="n">
        <v>100</v>
      </c>
      <c r="L23" s="25"/>
      <c r="M23" s="7" t="s">
        <v>38</v>
      </c>
      <c r="N23" s="7"/>
      <c r="O23" s="7"/>
      <c r="P23" s="7"/>
      <c r="Q23" s="169"/>
      <c r="R23" s="169"/>
      <c r="S23" s="169"/>
      <c r="T23" s="169"/>
      <c r="U23" s="169"/>
      <c r="V23" s="116"/>
      <c r="W23" s="116"/>
      <c r="X23" s="116"/>
      <c r="Y23" s="116"/>
      <c r="Z23" s="116"/>
      <c r="AA23" s="173"/>
      <c r="AB23" s="7"/>
      <c r="AC23" s="7"/>
      <c r="AD23" s="7"/>
      <c r="AE23" s="7"/>
      <c r="AF23" s="7"/>
      <c r="AG23" s="7"/>
      <c r="AH23" s="7"/>
      <c r="AI23" s="171"/>
      <c r="AJ23" s="24"/>
    </row>
    <row r="24" s="14" customFormat="true" ht="13.5" hidden="false" customHeight="true" outlineLevel="0" collapsed="false">
      <c r="C24" s="7"/>
      <c r="D24" s="7"/>
      <c r="E24" s="168" t="n">
        <v>2012</v>
      </c>
      <c r="F24" s="204" t="n">
        <v>100</v>
      </c>
      <c r="G24" s="21" t="s">
        <v>50</v>
      </c>
      <c r="H24" s="21" t="s">
        <v>50</v>
      </c>
      <c r="I24" s="200" t="n">
        <v>0</v>
      </c>
      <c r="J24" s="21" t="s">
        <v>50</v>
      </c>
      <c r="K24" s="198" t="n">
        <v>100</v>
      </c>
      <c r="L24" s="25"/>
      <c r="M24" s="24"/>
      <c r="N24" s="7"/>
      <c r="O24" s="7"/>
      <c r="P24" s="7"/>
      <c r="Q24" s="169"/>
      <c r="R24" s="169"/>
      <c r="S24" s="169"/>
      <c r="T24" s="169"/>
      <c r="U24" s="169"/>
      <c r="V24" s="116"/>
      <c r="W24" s="116"/>
      <c r="X24" s="116"/>
      <c r="Y24" s="116"/>
      <c r="Z24" s="116"/>
      <c r="AA24" s="173"/>
      <c r="AB24" s="7"/>
      <c r="AC24" s="7"/>
      <c r="AD24" s="7"/>
      <c r="AE24" s="7"/>
      <c r="AF24" s="7"/>
      <c r="AG24" s="7"/>
      <c r="AH24" s="7"/>
      <c r="AI24" s="171"/>
      <c r="AJ24" s="24"/>
    </row>
    <row r="25" s="14" customFormat="true" ht="3.75" hidden="false" customHeight="true" outlineLevel="0" collapsed="false">
      <c r="C25" s="7"/>
      <c r="D25" s="7"/>
      <c r="E25" s="168"/>
      <c r="H25" s="126" t="s">
        <v>50</v>
      </c>
      <c r="I25" s="126" t="s">
        <v>50</v>
      </c>
      <c r="K25" s="49" t="s">
        <v>50</v>
      </c>
      <c r="M25" s="24"/>
      <c r="N25" s="7"/>
      <c r="O25" s="7"/>
      <c r="P25" s="7"/>
      <c r="Q25" s="169"/>
      <c r="R25" s="169"/>
      <c r="S25" s="169"/>
      <c r="T25" s="169"/>
      <c r="U25" s="169"/>
      <c r="V25" s="116"/>
      <c r="W25" s="116"/>
      <c r="X25" s="116"/>
      <c r="Y25" s="116"/>
      <c r="Z25" s="116"/>
      <c r="AA25" s="173"/>
      <c r="AB25" s="7"/>
      <c r="AC25" s="7"/>
      <c r="AD25" s="7"/>
      <c r="AE25" s="7"/>
      <c r="AF25" s="7"/>
      <c r="AG25" s="7"/>
      <c r="AH25" s="7"/>
      <c r="AI25" s="171"/>
      <c r="AJ25" s="24"/>
    </row>
    <row r="26" s="14" customFormat="true" ht="13.5" hidden="false" customHeight="true" outlineLevel="0" collapsed="false">
      <c r="C26" s="7" t="s">
        <v>39</v>
      </c>
      <c r="D26" s="7"/>
      <c r="E26" s="168" t="n">
        <v>2010</v>
      </c>
      <c r="F26" s="14" t="n">
        <v>92.3</v>
      </c>
      <c r="G26" s="21" t="s">
        <v>50</v>
      </c>
      <c r="H26" s="126" t="n">
        <v>7.2</v>
      </c>
      <c r="I26" s="126" t="n">
        <v>0.5</v>
      </c>
      <c r="J26" s="21" t="s">
        <v>50</v>
      </c>
      <c r="K26" s="198" t="n">
        <v>100</v>
      </c>
      <c r="M26" s="7" t="s">
        <v>40</v>
      </c>
      <c r="N26" s="7"/>
      <c r="O26" s="7"/>
      <c r="P26" s="7"/>
      <c r="Q26" s="169"/>
      <c r="R26" s="169"/>
      <c r="S26" s="169"/>
      <c r="T26" s="169"/>
      <c r="U26" s="169"/>
      <c r="V26" s="116"/>
      <c r="W26" s="116"/>
      <c r="X26" s="116"/>
      <c r="Y26" s="116"/>
      <c r="Z26" s="116"/>
      <c r="AA26" s="173"/>
      <c r="AB26" s="7"/>
      <c r="AC26" s="7"/>
      <c r="AD26" s="7"/>
      <c r="AE26" s="7"/>
      <c r="AF26" s="7"/>
      <c r="AG26" s="7"/>
      <c r="AH26" s="7"/>
      <c r="AI26" s="171"/>
      <c r="AJ26" s="24"/>
    </row>
    <row r="27" s="14" customFormat="true" ht="13.5" hidden="false" customHeight="true" outlineLevel="0" collapsed="false">
      <c r="C27" s="7" t="s">
        <v>41</v>
      </c>
      <c r="D27" s="7"/>
      <c r="E27" s="168" t="n">
        <v>2011</v>
      </c>
      <c r="F27" s="14" t="n">
        <v>90.8</v>
      </c>
      <c r="G27" s="21" t="s">
        <v>50</v>
      </c>
      <c r="H27" s="126" t="n">
        <v>8.3</v>
      </c>
      <c r="I27" s="126" t="n">
        <v>0.9</v>
      </c>
      <c r="J27" s="21" t="s">
        <v>50</v>
      </c>
      <c r="K27" s="198" t="n">
        <v>100</v>
      </c>
      <c r="M27" s="7" t="s">
        <v>236</v>
      </c>
      <c r="N27" s="7"/>
      <c r="O27" s="7"/>
      <c r="P27" s="7"/>
      <c r="Q27" s="169"/>
      <c r="R27" s="169"/>
      <c r="S27" s="169"/>
      <c r="T27" s="169"/>
      <c r="U27" s="169"/>
      <c r="V27" s="116"/>
      <c r="W27" s="116"/>
      <c r="X27" s="116"/>
      <c r="Y27" s="116"/>
      <c r="Z27" s="116"/>
      <c r="AA27" s="173"/>
      <c r="AB27" s="7"/>
      <c r="AC27" s="7"/>
      <c r="AD27" s="7"/>
      <c r="AE27" s="7"/>
      <c r="AF27" s="7"/>
      <c r="AG27" s="7"/>
      <c r="AH27" s="7"/>
      <c r="AI27" s="171"/>
      <c r="AJ27" s="24"/>
    </row>
    <row r="28" s="14" customFormat="true" ht="13.5" hidden="false" customHeight="true" outlineLevel="0" collapsed="false">
      <c r="C28" s="7"/>
      <c r="D28" s="7"/>
      <c r="E28" s="168" t="n">
        <v>2012</v>
      </c>
      <c r="F28" s="14" t="n">
        <v>90.4</v>
      </c>
      <c r="G28" s="21" t="s">
        <v>50</v>
      </c>
      <c r="H28" s="126" t="n">
        <v>8.3</v>
      </c>
      <c r="I28" s="126" t="n">
        <v>1.3</v>
      </c>
      <c r="J28" s="21" t="s">
        <v>50</v>
      </c>
      <c r="K28" s="198" t="n">
        <v>100</v>
      </c>
      <c r="M28" s="7" t="s">
        <v>92</v>
      </c>
      <c r="N28" s="7"/>
      <c r="O28" s="7"/>
      <c r="P28" s="7"/>
      <c r="Q28" s="169"/>
      <c r="R28" s="169"/>
      <c r="S28" s="169"/>
      <c r="T28" s="169"/>
      <c r="U28" s="169"/>
      <c r="V28" s="116"/>
      <c r="W28" s="116"/>
      <c r="X28" s="116"/>
      <c r="Y28" s="116"/>
      <c r="Z28" s="116"/>
      <c r="AA28" s="173"/>
      <c r="AB28" s="7"/>
      <c r="AC28" s="7"/>
      <c r="AD28" s="7"/>
      <c r="AE28" s="7"/>
      <c r="AF28" s="7"/>
      <c r="AG28" s="7"/>
      <c r="AH28" s="7"/>
      <c r="AI28" s="171"/>
      <c r="AJ28" s="24"/>
    </row>
    <row r="29" s="14" customFormat="true" ht="3.75" hidden="false" customHeight="true" outlineLevel="0" collapsed="false">
      <c r="C29" s="7"/>
      <c r="D29" s="7"/>
      <c r="E29" s="168"/>
      <c r="H29" s="126"/>
      <c r="I29" s="126"/>
      <c r="K29" s="49"/>
      <c r="M29" s="24"/>
      <c r="N29" s="7"/>
      <c r="O29" s="7"/>
      <c r="P29" s="7"/>
      <c r="Q29" s="169"/>
      <c r="R29" s="169"/>
      <c r="S29" s="169"/>
      <c r="T29" s="169"/>
      <c r="U29" s="169"/>
      <c r="V29" s="116"/>
      <c r="W29" s="116"/>
      <c r="X29" s="116"/>
      <c r="Y29" s="116"/>
      <c r="Z29" s="116"/>
      <c r="AA29" s="173"/>
      <c r="AB29" s="7"/>
      <c r="AC29" s="7"/>
      <c r="AD29" s="7"/>
      <c r="AE29" s="7"/>
      <c r="AF29" s="7"/>
      <c r="AG29" s="7"/>
      <c r="AH29" s="7"/>
      <c r="AI29" s="171"/>
      <c r="AJ29" s="24"/>
    </row>
    <row r="30" s="14" customFormat="true" ht="13.5" hidden="false" customHeight="true" outlineLevel="0" collapsed="false">
      <c r="C30" s="7" t="s">
        <v>44</v>
      </c>
      <c r="D30" s="7"/>
      <c r="E30" s="168" t="n">
        <v>2010</v>
      </c>
      <c r="F30" s="204" t="n">
        <v>81.9</v>
      </c>
      <c r="G30" s="21" t="s">
        <v>50</v>
      </c>
      <c r="H30" s="21" t="s">
        <v>50</v>
      </c>
      <c r="I30" s="200" t="n">
        <v>18.1</v>
      </c>
      <c r="J30" s="21" t="s">
        <v>50</v>
      </c>
      <c r="K30" s="198" t="n">
        <v>100</v>
      </c>
      <c r="M30" s="7" t="s">
        <v>46</v>
      </c>
      <c r="N30" s="7"/>
      <c r="O30" s="7"/>
      <c r="P30" s="7"/>
      <c r="Q30" s="169"/>
      <c r="R30" s="169"/>
      <c r="S30" s="169"/>
      <c r="T30" s="169"/>
      <c r="U30" s="169"/>
      <c r="V30" s="116"/>
      <c r="W30" s="116"/>
      <c r="X30" s="116"/>
      <c r="Y30" s="116"/>
      <c r="Z30" s="116"/>
      <c r="AA30" s="173"/>
      <c r="AB30" s="7"/>
      <c r="AC30" s="7"/>
      <c r="AD30" s="7"/>
      <c r="AE30" s="7"/>
      <c r="AF30" s="7"/>
      <c r="AG30" s="7"/>
      <c r="AH30" s="7"/>
      <c r="AI30" s="171"/>
      <c r="AJ30" s="24"/>
    </row>
    <row r="31" s="14" customFormat="true" ht="13.5" hidden="false" customHeight="true" outlineLevel="0" collapsed="false">
      <c r="C31" s="7"/>
      <c r="D31" s="7"/>
      <c r="E31" s="168" t="n">
        <v>2011</v>
      </c>
      <c r="F31" s="14" t="n">
        <v>83.6</v>
      </c>
      <c r="G31" s="21" t="s">
        <v>50</v>
      </c>
      <c r="H31" s="21" t="s">
        <v>50</v>
      </c>
      <c r="I31" s="126" t="n">
        <v>16.4</v>
      </c>
      <c r="J31" s="21" t="s">
        <v>50</v>
      </c>
      <c r="K31" s="198" t="n">
        <v>100</v>
      </c>
      <c r="M31" s="24"/>
      <c r="N31" s="7"/>
      <c r="O31" s="7"/>
      <c r="P31" s="7"/>
      <c r="Q31" s="169"/>
      <c r="R31" s="169"/>
      <c r="S31" s="169"/>
      <c r="T31" s="169"/>
      <c r="U31" s="169"/>
      <c r="V31" s="116"/>
      <c r="W31" s="116"/>
      <c r="X31" s="116"/>
      <c r="Y31" s="116"/>
      <c r="Z31" s="116"/>
      <c r="AA31" s="173"/>
      <c r="AB31" s="7"/>
      <c r="AC31" s="7"/>
      <c r="AD31" s="7"/>
      <c r="AE31" s="7"/>
      <c r="AF31" s="7"/>
      <c r="AG31" s="7"/>
      <c r="AH31" s="7"/>
      <c r="AI31" s="171"/>
      <c r="AJ31" s="24"/>
    </row>
    <row r="32" s="14" customFormat="true" ht="13.5" hidden="false" customHeight="true" outlineLevel="0" collapsed="false">
      <c r="C32" s="7"/>
      <c r="D32" s="7"/>
      <c r="E32" s="168" t="n">
        <v>2012</v>
      </c>
      <c r="F32" s="14" t="n">
        <v>87.5</v>
      </c>
      <c r="G32" s="21" t="s">
        <v>50</v>
      </c>
      <c r="H32" s="21" t="s">
        <v>50</v>
      </c>
      <c r="I32" s="126" t="n">
        <v>12.5</v>
      </c>
      <c r="J32" s="21" t="s">
        <v>50</v>
      </c>
      <c r="K32" s="198" t="n">
        <v>100</v>
      </c>
      <c r="M32" s="24"/>
      <c r="N32" s="7"/>
      <c r="O32" s="7"/>
      <c r="P32" s="7"/>
      <c r="Q32" s="169"/>
      <c r="R32" s="169"/>
      <c r="S32" s="169"/>
      <c r="T32" s="169"/>
      <c r="U32" s="169"/>
      <c r="V32" s="116"/>
      <c r="W32" s="116"/>
      <c r="X32" s="116"/>
      <c r="Y32" s="116"/>
      <c r="Z32" s="116"/>
      <c r="AA32" s="173"/>
      <c r="AB32" s="7"/>
      <c r="AC32" s="7"/>
      <c r="AD32" s="7"/>
      <c r="AE32" s="7"/>
      <c r="AF32" s="7"/>
      <c r="AG32" s="7"/>
      <c r="AH32" s="7"/>
      <c r="AI32" s="171"/>
      <c r="AJ32" s="24"/>
    </row>
    <row r="33" s="14" customFormat="true" ht="3.75" hidden="false" customHeight="true" outlineLevel="0" collapsed="false">
      <c r="C33" s="7"/>
      <c r="D33" s="7"/>
      <c r="E33" s="168"/>
      <c r="H33" s="126"/>
      <c r="I33" s="126"/>
      <c r="K33" s="49"/>
      <c r="M33" s="24"/>
      <c r="N33" s="7"/>
      <c r="O33" s="7"/>
      <c r="P33" s="7"/>
      <c r="Q33" s="169"/>
      <c r="R33" s="169"/>
      <c r="S33" s="169"/>
      <c r="T33" s="169"/>
      <c r="U33" s="169"/>
      <c r="V33" s="116"/>
      <c r="W33" s="116"/>
      <c r="X33" s="116"/>
      <c r="Y33" s="116"/>
      <c r="Z33" s="116"/>
      <c r="AA33" s="173"/>
      <c r="AB33" s="7"/>
      <c r="AC33" s="7"/>
      <c r="AD33" s="7"/>
      <c r="AE33" s="7"/>
      <c r="AF33" s="7"/>
      <c r="AG33" s="7"/>
      <c r="AH33" s="7"/>
      <c r="AI33" s="171"/>
      <c r="AJ33" s="24"/>
    </row>
    <row r="34" s="14" customFormat="true" ht="13.5" hidden="false" customHeight="true" outlineLevel="0" collapsed="false">
      <c r="C34" s="7" t="s">
        <v>47</v>
      </c>
      <c r="D34" s="7"/>
      <c r="E34" s="168" t="n">
        <v>2010</v>
      </c>
      <c r="F34" s="14" t="n">
        <v>77.2</v>
      </c>
      <c r="G34" s="21" t="s">
        <v>50</v>
      </c>
      <c r="H34" s="21" t="s">
        <v>50</v>
      </c>
      <c r="I34" s="126" t="n">
        <v>22.8</v>
      </c>
      <c r="J34" s="21" t="s">
        <v>50</v>
      </c>
      <c r="K34" s="198" t="n">
        <v>100</v>
      </c>
      <c r="M34" s="7" t="s">
        <v>237</v>
      </c>
      <c r="N34" s="7"/>
      <c r="O34" s="7"/>
      <c r="P34" s="7"/>
      <c r="Q34" s="169"/>
      <c r="R34" s="169"/>
      <c r="S34" s="169"/>
      <c r="T34" s="169"/>
      <c r="U34" s="169"/>
      <c r="V34" s="116"/>
      <c r="W34" s="116"/>
      <c r="X34" s="116"/>
      <c r="Y34" s="116"/>
      <c r="Z34" s="116"/>
      <c r="AA34" s="173"/>
      <c r="AB34" s="7"/>
      <c r="AC34" s="7"/>
      <c r="AD34" s="7"/>
      <c r="AE34" s="7"/>
      <c r="AF34" s="7"/>
      <c r="AG34" s="7"/>
      <c r="AH34" s="7"/>
      <c r="AI34" s="171"/>
      <c r="AJ34" s="24"/>
    </row>
    <row r="35" s="14" customFormat="true" ht="13.5" hidden="false" customHeight="true" outlineLevel="0" collapsed="false">
      <c r="C35" s="7" t="s">
        <v>49</v>
      </c>
      <c r="D35" s="7"/>
      <c r="E35" s="168" t="n">
        <v>2011</v>
      </c>
      <c r="F35" s="14" t="n">
        <v>76.6</v>
      </c>
      <c r="G35" s="21" t="s">
        <v>50</v>
      </c>
      <c r="H35" s="21" t="s">
        <v>50</v>
      </c>
      <c r="I35" s="126" t="n">
        <v>23.4</v>
      </c>
      <c r="J35" s="21" t="s">
        <v>50</v>
      </c>
      <c r="K35" s="198" t="n">
        <v>100</v>
      </c>
      <c r="M35" s="7" t="s">
        <v>238</v>
      </c>
      <c r="N35" s="7"/>
      <c r="O35" s="7"/>
      <c r="P35" s="7"/>
      <c r="Q35" s="169"/>
      <c r="R35" s="169"/>
      <c r="S35" s="169"/>
      <c r="T35" s="169"/>
      <c r="U35" s="169"/>
      <c r="V35" s="116"/>
      <c r="W35" s="116"/>
      <c r="X35" s="116"/>
      <c r="Y35" s="116"/>
      <c r="Z35" s="116"/>
      <c r="AA35" s="173"/>
      <c r="AB35" s="7"/>
      <c r="AC35" s="7"/>
      <c r="AD35" s="7"/>
      <c r="AE35" s="7"/>
      <c r="AF35" s="7"/>
      <c r="AG35" s="7"/>
      <c r="AH35" s="7"/>
      <c r="AI35" s="171"/>
      <c r="AJ35" s="24"/>
    </row>
    <row r="36" s="14" customFormat="true" ht="13.5" hidden="false" customHeight="true" outlineLevel="0" collapsed="false">
      <c r="E36" s="168" t="n">
        <v>2012</v>
      </c>
      <c r="F36" s="14" t="n">
        <v>74.3</v>
      </c>
      <c r="G36" s="21" t="s">
        <v>50</v>
      </c>
      <c r="H36" s="21" t="s">
        <v>50</v>
      </c>
      <c r="I36" s="126" t="n">
        <v>25.7</v>
      </c>
      <c r="J36" s="21" t="s">
        <v>50</v>
      </c>
      <c r="K36" s="198" t="n">
        <v>100</v>
      </c>
      <c r="M36" s="7" t="s">
        <v>239</v>
      </c>
      <c r="N36" s="7"/>
      <c r="O36" s="7"/>
      <c r="P36" s="7"/>
      <c r="Q36" s="169"/>
      <c r="R36" s="169"/>
      <c r="S36" s="169"/>
      <c r="T36" s="169"/>
      <c r="U36" s="169"/>
      <c r="V36" s="116"/>
      <c r="W36" s="116"/>
      <c r="X36" s="116"/>
      <c r="Y36" s="116"/>
      <c r="Z36" s="116"/>
      <c r="AA36" s="173"/>
      <c r="AB36" s="7"/>
      <c r="AC36" s="7"/>
      <c r="AD36" s="7"/>
      <c r="AE36" s="7"/>
      <c r="AF36" s="7"/>
      <c r="AG36" s="7"/>
      <c r="AH36" s="7"/>
      <c r="AI36" s="171"/>
      <c r="AJ36" s="24"/>
    </row>
    <row r="37" s="14" customFormat="true" ht="3.75" hidden="false" customHeight="true" outlineLevel="0" collapsed="false">
      <c r="C37" s="7"/>
      <c r="D37" s="7"/>
      <c r="E37" s="168"/>
      <c r="H37" s="126"/>
      <c r="I37" s="126"/>
      <c r="K37" s="49"/>
      <c r="M37" s="24"/>
      <c r="N37" s="7"/>
      <c r="O37" s="7"/>
      <c r="P37" s="7"/>
      <c r="Q37" s="169"/>
      <c r="R37" s="169"/>
      <c r="S37" s="169"/>
      <c r="T37" s="169"/>
      <c r="U37" s="169"/>
      <c r="V37" s="116"/>
      <c r="W37" s="116"/>
      <c r="X37" s="116"/>
      <c r="Y37" s="116"/>
      <c r="Z37" s="116"/>
      <c r="AA37" s="173"/>
      <c r="AB37" s="7"/>
      <c r="AC37" s="7"/>
      <c r="AD37" s="7"/>
      <c r="AE37" s="7"/>
      <c r="AF37" s="7"/>
      <c r="AG37" s="7"/>
      <c r="AH37" s="7"/>
      <c r="AI37" s="171"/>
      <c r="AJ37" s="24"/>
    </row>
    <row r="38" s="14" customFormat="true" ht="13.5" hidden="false" customHeight="true" outlineLevel="0" collapsed="false">
      <c r="C38" s="7" t="s">
        <v>52</v>
      </c>
      <c r="D38" s="7"/>
      <c r="E38" s="168" t="n">
        <v>2010</v>
      </c>
      <c r="F38" s="14" t="n">
        <v>89.2</v>
      </c>
      <c r="G38" s="21" t="s">
        <v>50</v>
      </c>
      <c r="H38" s="126" t="n">
        <v>3.1</v>
      </c>
      <c r="I38" s="126" t="n">
        <v>7.7</v>
      </c>
      <c r="J38" s="21" t="s">
        <v>50</v>
      </c>
      <c r="K38" s="198" t="n">
        <v>100</v>
      </c>
      <c r="M38" s="7" t="s">
        <v>55</v>
      </c>
      <c r="N38" s="7"/>
      <c r="O38" s="7"/>
      <c r="P38" s="7"/>
      <c r="Q38" s="169"/>
      <c r="R38" s="169"/>
      <c r="S38" s="169"/>
      <c r="T38" s="169"/>
      <c r="U38" s="169"/>
      <c r="V38" s="116"/>
      <c r="W38" s="116"/>
      <c r="X38" s="116"/>
      <c r="Y38" s="116"/>
      <c r="Z38" s="116"/>
      <c r="AA38" s="173"/>
      <c r="AB38" s="7"/>
      <c r="AC38" s="7"/>
      <c r="AD38" s="7"/>
      <c r="AE38" s="7"/>
      <c r="AF38" s="7"/>
      <c r="AG38" s="7"/>
      <c r="AH38" s="7"/>
      <c r="AI38" s="171"/>
      <c r="AJ38" s="24"/>
    </row>
    <row r="39" s="14" customFormat="true" ht="13.5" hidden="false" customHeight="true" outlineLevel="0" collapsed="false">
      <c r="C39" s="7" t="s">
        <v>53</v>
      </c>
      <c r="D39" s="7"/>
      <c r="E39" s="168" t="n">
        <v>2011</v>
      </c>
      <c r="F39" s="14" t="n">
        <v>88.4</v>
      </c>
      <c r="G39" s="21" t="s">
        <v>50</v>
      </c>
      <c r="H39" s="126" t="n">
        <v>3.8</v>
      </c>
      <c r="I39" s="126" t="n">
        <v>7.8</v>
      </c>
      <c r="J39" s="21" t="s">
        <v>50</v>
      </c>
      <c r="K39" s="198" t="n">
        <v>100</v>
      </c>
      <c r="M39" s="7"/>
      <c r="N39" s="7"/>
      <c r="O39" s="7"/>
      <c r="P39" s="7"/>
      <c r="Q39" s="169"/>
      <c r="R39" s="169"/>
      <c r="S39" s="169"/>
      <c r="T39" s="169"/>
      <c r="U39" s="169"/>
      <c r="V39" s="116"/>
      <c r="W39" s="116"/>
      <c r="X39" s="116"/>
      <c r="Y39" s="116"/>
      <c r="Z39" s="116"/>
      <c r="AA39" s="173"/>
      <c r="AB39" s="7"/>
      <c r="AC39" s="7"/>
      <c r="AD39" s="7"/>
      <c r="AE39" s="7"/>
      <c r="AF39" s="7"/>
      <c r="AG39" s="7"/>
      <c r="AH39" s="7"/>
      <c r="AI39" s="171"/>
      <c r="AJ39" s="24"/>
    </row>
    <row r="40" s="14" customFormat="true" ht="13.5" hidden="false" customHeight="true" outlineLevel="0" collapsed="false">
      <c r="E40" s="168" t="n">
        <v>2012</v>
      </c>
      <c r="F40" s="14" t="n">
        <v>88.9</v>
      </c>
      <c r="G40" s="21" t="s">
        <v>50</v>
      </c>
      <c r="H40" s="126" t="n">
        <v>2.9</v>
      </c>
      <c r="I40" s="126" t="n">
        <v>8.2</v>
      </c>
      <c r="J40" s="21" t="s">
        <v>50</v>
      </c>
      <c r="K40" s="198" t="n">
        <v>100</v>
      </c>
      <c r="M40" s="7"/>
      <c r="N40" s="7"/>
      <c r="O40" s="7"/>
      <c r="P40" s="7"/>
      <c r="Q40" s="169"/>
      <c r="R40" s="169"/>
      <c r="S40" s="169"/>
      <c r="T40" s="169"/>
      <c r="U40" s="169"/>
      <c r="V40" s="116"/>
      <c r="W40" s="116"/>
      <c r="X40" s="116"/>
      <c r="Y40" s="116"/>
      <c r="Z40" s="116"/>
      <c r="AA40" s="173"/>
      <c r="AB40" s="7"/>
      <c r="AC40" s="7"/>
      <c r="AD40" s="7"/>
      <c r="AE40" s="7"/>
      <c r="AF40" s="7"/>
      <c r="AG40" s="7"/>
      <c r="AH40" s="7"/>
      <c r="AI40" s="171"/>
      <c r="AJ40" s="24"/>
    </row>
    <row r="41" s="14" customFormat="true" ht="3.75" hidden="false" customHeight="true" outlineLevel="0" collapsed="false">
      <c r="C41" s="7"/>
      <c r="D41" s="7"/>
      <c r="E41" s="168"/>
      <c r="H41" s="126"/>
      <c r="I41" s="126"/>
      <c r="K41" s="49"/>
      <c r="M41" s="7"/>
      <c r="N41" s="7"/>
      <c r="O41" s="7"/>
      <c r="P41" s="7"/>
      <c r="Q41" s="169"/>
      <c r="R41" s="169"/>
      <c r="S41" s="169"/>
      <c r="T41" s="169"/>
      <c r="U41" s="169"/>
      <c r="V41" s="116"/>
      <c r="W41" s="116"/>
      <c r="X41" s="116"/>
      <c r="Y41" s="116"/>
      <c r="Z41" s="116"/>
      <c r="AA41" s="173"/>
      <c r="AB41" s="7"/>
      <c r="AC41" s="7"/>
      <c r="AD41" s="7"/>
      <c r="AE41" s="7"/>
      <c r="AF41" s="7"/>
      <c r="AG41" s="7"/>
      <c r="AH41" s="7"/>
      <c r="AI41" s="171"/>
      <c r="AJ41" s="24"/>
    </row>
    <row r="42" s="14" customFormat="true" ht="13.5" hidden="false" customHeight="true" outlineLevel="0" collapsed="false">
      <c r="C42" s="7" t="s">
        <v>56</v>
      </c>
      <c r="D42" s="7"/>
      <c r="E42" s="168" t="n">
        <v>2010</v>
      </c>
      <c r="F42" s="14" t="n">
        <v>63.7</v>
      </c>
      <c r="G42" s="21" t="s">
        <v>50</v>
      </c>
      <c r="H42" s="21" t="s">
        <v>50</v>
      </c>
      <c r="I42" s="126" t="n">
        <v>36.3</v>
      </c>
      <c r="J42" s="21" t="s">
        <v>50</v>
      </c>
      <c r="K42" s="198" t="n">
        <v>100</v>
      </c>
      <c r="M42" s="7" t="s">
        <v>57</v>
      </c>
      <c r="N42" s="7"/>
      <c r="O42" s="7"/>
      <c r="P42" s="7"/>
      <c r="Q42" s="169"/>
      <c r="R42" s="169"/>
      <c r="S42" s="169"/>
      <c r="T42" s="169"/>
      <c r="U42" s="169"/>
      <c r="V42" s="116"/>
      <c r="W42" s="116"/>
      <c r="X42" s="116"/>
      <c r="Y42" s="116"/>
      <c r="Z42" s="116"/>
      <c r="AA42" s="173"/>
      <c r="AB42" s="7"/>
      <c r="AC42" s="7"/>
      <c r="AD42" s="7"/>
      <c r="AE42" s="7"/>
      <c r="AF42" s="7"/>
      <c r="AG42" s="7"/>
      <c r="AH42" s="7"/>
      <c r="AI42" s="171"/>
      <c r="AJ42" s="24"/>
    </row>
    <row r="43" s="14" customFormat="true" ht="13.5" hidden="false" customHeight="true" outlineLevel="0" collapsed="false">
      <c r="C43" s="7" t="s">
        <v>58</v>
      </c>
      <c r="D43" s="7"/>
      <c r="E43" s="168" t="n">
        <v>2011</v>
      </c>
      <c r="F43" s="14" t="n">
        <v>61.9</v>
      </c>
      <c r="G43" s="21" t="s">
        <v>50</v>
      </c>
      <c r="H43" s="21" t="s">
        <v>50</v>
      </c>
      <c r="I43" s="126" t="n">
        <v>38.1</v>
      </c>
      <c r="J43" s="21" t="s">
        <v>50</v>
      </c>
      <c r="K43" s="198" t="n">
        <v>100</v>
      </c>
      <c r="M43" s="7" t="s">
        <v>59</v>
      </c>
      <c r="N43" s="7"/>
      <c r="O43" s="7"/>
      <c r="P43" s="7"/>
      <c r="Q43" s="169"/>
      <c r="R43" s="169"/>
      <c r="S43" s="169"/>
      <c r="T43" s="169"/>
      <c r="U43" s="169"/>
      <c r="V43" s="116"/>
      <c r="W43" s="116"/>
      <c r="X43" s="116"/>
      <c r="Y43" s="116"/>
      <c r="Z43" s="116"/>
      <c r="AA43" s="173"/>
      <c r="AB43" s="7"/>
      <c r="AC43" s="7"/>
      <c r="AD43" s="7"/>
      <c r="AE43" s="7"/>
      <c r="AF43" s="7"/>
      <c r="AG43" s="7"/>
      <c r="AH43" s="7"/>
      <c r="AI43" s="171"/>
      <c r="AJ43" s="24"/>
    </row>
    <row r="44" s="14" customFormat="true" ht="13.5" hidden="false" customHeight="true" outlineLevel="0" collapsed="false">
      <c r="E44" s="168" t="n">
        <v>2012</v>
      </c>
      <c r="F44" s="204" t="n">
        <v>60</v>
      </c>
      <c r="G44" s="21" t="s">
        <v>50</v>
      </c>
      <c r="H44" s="21" t="s">
        <v>50</v>
      </c>
      <c r="I44" s="200" t="n">
        <v>40</v>
      </c>
      <c r="J44" s="21" t="s">
        <v>50</v>
      </c>
      <c r="K44" s="198" t="n">
        <v>100</v>
      </c>
      <c r="M44" s="7"/>
      <c r="N44" s="7"/>
      <c r="O44" s="7"/>
      <c r="P44" s="7"/>
      <c r="Q44" s="169"/>
      <c r="R44" s="169"/>
      <c r="S44" s="169"/>
      <c r="T44" s="169"/>
      <c r="U44" s="169"/>
      <c r="V44" s="116"/>
      <c r="W44" s="116"/>
      <c r="X44" s="116"/>
      <c r="Y44" s="116"/>
      <c r="Z44" s="116"/>
      <c r="AA44" s="173"/>
      <c r="AB44" s="7"/>
      <c r="AC44" s="7"/>
      <c r="AD44" s="7"/>
      <c r="AE44" s="7"/>
      <c r="AF44" s="7"/>
      <c r="AG44" s="7"/>
      <c r="AH44" s="7"/>
      <c r="AI44" s="171"/>
      <c r="AJ44" s="24"/>
    </row>
    <row r="45" s="14" customFormat="true" ht="3.75" hidden="false" customHeight="true" outlineLevel="0" collapsed="false">
      <c r="C45" s="7"/>
      <c r="D45" s="7"/>
      <c r="E45" s="168"/>
      <c r="H45" s="126"/>
      <c r="I45" s="126"/>
      <c r="K45" s="49"/>
      <c r="M45" s="7"/>
      <c r="N45" s="7"/>
      <c r="O45" s="7"/>
      <c r="P45" s="7"/>
      <c r="Q45" s="169"/>
      <c r="R45" s="169"/>
      <c r="S45" s="169"/>
      <c r="T45" s="169"/>
      <c r="U45" s="169"/>
      <c r="V45" s="116"/>
      <c r="W45" s="116"/>
      <c r="X45" s="116"/>
      <c r="Y45" s="116"/>
      <c r="Z45" s="116"/>
      <c r="AA45" s="173"/>
      <c r="AB45" s="7"/>
      <c r="AC45" s="7"/>
      <c r="AD45" s="7"/>
      <c r="AE45" s="7"/>
      <c r="AF45" s="7"/>
      <c r="AG45" s="7"/>
      <c r="AH45" s="7"/>
      <c r="AI45" s="171"/>
      <c r="AJ45" s="24"/>
    </row>
    <row r="46" s="14" customFormat="true" ht="13.5" hidden="false" customHeight="true" outlineLevel="0" collapsed="false">
      <c r="C46" s="7" t="s">
        <v>60</v>
      </c>
      <c r="D46" s="7"/>
      <c r="E46" s="168" t="n">
        <v>2010</v>
      </c>
      <c r="F46" s="14" t="n">
        <v>91.9</v>
      </c>
      <c r="G46" s="21" t="s">
        <v>50</v>
      </c>
      <c r="H46" s="126" t="n">
        <v>1.2</v>
      </c>
      <c r="I46" s="126" t="n">
        <v>6.9</v>
      </c>
      <c r="J46" s="21" t="s">
        <v>50</v>
      </c>
      <c r="K46" s="198" t="n">
        <v>100</v>
      </c>
      <c r="M46" s="7" t="s">
        <v>62</v>
      </c>
      <c r="N46" s="7"/>
      <c r="O46" s="7"/>
      <c r="P46" s="7"/>
      <c r="Q46" s="169"/>
      <c r="R46" s="169"/>
      <c r="S46" s="169"/>
      <c r="T46" s="169"/>
      <c r="U46" s="169"/>
      <c r="V46" s="116"/>
      <c r="W46" s="116"/>
      <c r="X46" s="116"/>
      <c r="Y46" s="116"/>
      <c r="Z46" s="116"/>
      <c r="AA46" s="173"/>
      <c r="AB46" s="7"/>
      <c r="AC46" s="7"/>
      <c r="AD46" s="7"/>
      <c r="AE46" s="7"/>
      <c r="AF46" s="7"/>
      <c r="AG46" s="7"/>
      <c r="AH46" s="7"/>
      <c r="AI46" s="171"/>
      <c r="AJ46" s="24"/>
    </row>
    <row r="47" s="14" customFormat="true" ht="13.5" hidden="false" customHeight="true" outlineLevel="0" collapsed="false">
      <c r="C47" s="7"/>
      <c r="D47" s="7"/>
      <c r="E47" s="168" t="n">
        <v>2011</v>
      </c>
      <c r="F47" s="14" t="n">
        <v>88.8</v>
      </c>
      <c r="G47" s="21" t="s">
        <v>50</v>
      </c>
      <c r="H47" s="126" t="n">
        <v>0.9</v>
      </c>
      <c r="I47" s="126" t="n">
        <v>10.3</v>
      </c>
      <c r="J47" s="21" t="s">
        <v>50</v>
      </c>
      <c r="K47" s="198" t="n">
        <v>100</v>
      </c>
      <c r="M47" s="24"/>
      <c r="N47" s="7"/>
      <c r="O47" s="7"/>
      <c r="P47" s="7"/>
      <c r="Q47" s="169"/>
      <c r="R47" s="169"/>
      <c r="S47" s="169"/>
      <c r="T47" s="169"/>
      <c r="U47" s="169"/>
      <c r="V47" s="116"/>
      <c r="W47" s="116"/>
      <c r="X47" s="116"/>
      <c r="Y47" s="116"/>
      <c r="Z47" s="116"/>
      <c r="AA47" s="173"/>
      <c r="AB47" s="7"/>
      <c r="AC47" s="7"/>
      <c r="AD47" s="7"/>
      <c r="AE47" s="7"/>
      <c r="AF47" s="7"/>
      <c r="AG47" s="7"/>
      <c r="AH47" s="7"/>
      <c r="AI47" s="171"/>
      <c r="AJ47" s="24"/>
    </row>
    <row r="48" s="14" customFormat="true" ht="13.5" hidden="false" customHeight="true" outlineLevel="0" collapsed="false">
      <c r="C48" s="7"/>
      <c r="D48" s="7"/>
      <c r="E48" s="168" t="n">
        <v>2012</v>
      </c>
      <c r="F48" s="204" t="n">
        <v>88</v>
      </c>
      <c r="G48" s="21" t="s">
        <v>50</v>
      </c>
      <c r="H48" s="126" t="n">
        <v>0.1</v>
      </c>
      <c r="I48" s="126" t="n">
        <v>11.9</v>
      </c>
      <c r="J48" s="21" t="s">
        <v>50</v>
      </c>
      <c r="K48" s="198" t="n">
        <v>100</v>
      </c>
      <c r="M48" s="24"/>
      <c r="N48" s="7"/>
      <c r="O48" s="7"/>
      <c r="P48" s="7"/>
      <c r="Q48" s="169"/>
      <c r="R48" s="169"/>
      <c r="S48" s="169"/>
      <c r="T48" s="169"/>
      <c r="U48" s="169"/>
      <c r="V48" s="116"/>
      <c r="W48" s="116"/>
      <c r="X48" s="116"/>
      <c r="Y48" s="116"/>
      <c r="Z48" s="116"/>
      <c r="AA48" s="173"/>
      <c r="AB48" s="7"/>
      <c r="AC48" s="7"/>
      <c r="AD48" s="7"/>
      <c r="AE48" s="7"/>
      <c r="AF48" s="7"/>
      <c r="AG48" s="7"/>
      <c r="AH48" s="7"/>
      <c r="AI48" s="171"/>
      <c r="AJ48" s="24"/>
    </row>
    <row r="49" s="14" customFormat="true" ht="4.5" hidden="false" customHeight="tru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7"/>
      <c r="O49" s="7"/>
      <c r="P49" s="170"/>
      <c r="Q49" s="7"/>
      <c r="R49" s="7"/>
      <c r="S49" s="7"/>
      <c r="T49" s="7"/>
      <c r="U49" s="172"/>
      <c r="V49" s="7"/>
    </row>
    <row r="50" s="14" customFormat="true" ht="13.5" hidden="false" customHeight="true" outlineLevel="0" collapsed="false">
      <c r="N50" s="7"/>
      <c r="O50" s="7"/>
      <c r="P50" s="24"/>
      <c r="Q50" s="169"/>
      <c r="R50" s="24"/>
      <c r="S50" s="24"/>
      <c r="T50" s="7"/>
      <c r="U50" s="172"/>
      <c r="V50" s="7"/>
    </row>
    <row r="51" customFormat="false" ht="35.25" hidden="false" customHeight="true" outlineLevel="0" collapsed="false">
      <c r="A51" s="197" t="n">
        <v>55</v>
      </c>
      <c r="C51" s="12"/>
      <c r="D51" s="12"/>
      <c r="E51" s="12"/>
      <c r="F51" s="12"/>
      <c r="G51" s="147"/>
      <c r="H51" s="179"/>
      <c r="I51" s="147"/>
      <c r="J51" s="147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</row>
    <row r="52" customFormat="false" ht="12.75" hidden="false" customHeight="false" outlineLevel="0" collapsed="false">
      <c r="C52" s="12"/>
      <c r="D52" s="12"/>
      <c r="E52" s="12"/>
      <c r="F52" s="12"/>
      <c r="G52" s="147"/>
      <c r="H52" s="147"/>
      <c r="I52" s="147"/>
      <c r="J52" s="147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</row>
    <row r="53" customFormat="false" ht="12.75" hidden="false" customHeight="false" outlineLevel="0" collapsed="false">
      <c r="C53" s="144"/>
      <c r="D53" s="144"/>
      <c r="E53" s="144"/>
      <c r="F53" s="12"/>
      <c r="G53" s="181"/>
      <c r="H53" s="182"/>
      <c r="I53" s="181"/>
      <c r="J53" s="181"/>
      <c r="K53" s="144"/>
      <c r="L53" s="12"/>
      <c r="M53" s="12"/>
      <c r="N53" s="12"/>
      <c r="O53" s="12"/>
      <c r="P53" s="12"/>
      <c r="Q53" s="12"/>
      <c r="R53" s="12"/>
      <c r="S53" s="12"/>
      <c r="T53" s="12"/>
      <c r="U53" s="12"/>
    </row>
    <row r="54" customFormat="false" ht="12.75" hidden="false" customHeight="false" outlineLevel="0" collapsed="false">
      <c r="A54" s="1"/>
      <c r="B54" s="1"/>
      <c r="C54" s="12"/>
      <c r="D54" s="12"/>
      <c r="E54" s="12"/>
      <c r="F54" s="12"/>
      <c r="G54" s="147"/>
      <c r="H54" s="179"/>
      <c r="I54" s="147"/>
      <c r="J54" s="147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</row>
    <row r="55" customFormat="false" ht="12.75" hidden="false" customHeight="false" outlineLevel="0" collapsed="false">
      <c r="A55" s="1"/>
      <c r="B55" s="1"/>
      <c r="C55" s="12"/>
      <c r="D55" s="12"/>
      <c r="E55" s="12"/>
      <c r="F55" s="12"/>
      <c r="G55" s="147"/>
      <c r="H55" s="179"/>
      <c r="I55" s="147"/>
      <c r="J55" s="147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customFormat="false" ht="12.75" hidden="false" customHeight="false" outlineLevel="0" collapsed="false">
      <c r="A56" s="1"/>
      <c r="B56" s="1"/>
      <c r="C56" s="12"/>
      <c r="D56" s="12"/>
      <c r="E56" s="12"/>
      <c r="F56" s="12"/>
      <c r="G56" s="147"/>
      <c r="H56" s="147"/>
      <c r="I56" s="147"/>
      <c r="J56" s="147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</row>
    <row r="57" customFormat="false" ht="12.75" hidden="false" customHeight="false" outlineLevel="0" collapsed="false">
      <c r="A57" s="1"/>
      <c r="B57" s="1"/>
      <c r="C57" s="144"/>
      <c r="D57" s="144"/>
      <c r="E57" s="144"/>
      <c r="F57" s="144"/>
      <c r="G57" s="181"/>
      <c r="H57" s="182"/>
      <c r="I57" s="181"/>
      <c r="J57" s="181"/>
      <c r="K57" s="144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C58" s="12"/>
      <c r="D58" s="12"/>
      <c r="E58" s="12"/>
      <c r="F58" s="12"/>
      <c r="G58" s="147"/>
      <c r="H58" s="179"/>
      <c r="I58" s="147"/>
      <c r="J58" s="147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C59" s="12"/>
      <c r="D59" s="12"/>
      <c r="E59" s="12"/>
      <c r="F59" s="12"/>
      <c r="G59" s="147"/>
      <c r="H59" s="179"/>
      <c r="I59" s="147"/>
      <c r="J59" s="147"/>
      <c r="K59" s="12"/>
      <c r="L59" s="12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C60" s="12"/>
      <c r="D60" s="12"/>
      <c r="E60" s="12"/>
      <c r="F60" s="12"/>
      <c r="G60" s="147"/>
      <c r="H60" s="147"/>
      <c r="I60" s="147"/>
      <c r="J60" s="147"/>
      <c r="K60" s="12"/>
      <c r="L60" s="12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47"/>
      <c r="I61" s="147"/>
      <c r="J61" s="147"/>
      <c r="K61" s="12"/>
      <c r="L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2"/>
      <c r="D62" s="12"/>
      <c r="E62" s="12"/>
      <c r="F62" s="12"/>
      <c r="G62" s="147"/>
      <c r="H62" s="147"/>
      <c r="I62" s="147"/>
      <c r="J62" s="147"/>
      <c r="K62" s="12"/>
      <c r="L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44"/>
      <c r="D63" s="144"/>
      <c r="E63" s="144"/>
      <c r="F63" s="144"/>
      <c r="G63" s="147"/>
      <c r="H63" s="147"/>
      <c r="I63" s="147"/>
      <c r="J63" s="147"/>
      <c r="K63" s="12"/>
      <c r="L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2"/>
      <c r="D64" s="12"/>
      <c r="E64" s="12"/>
      <c r="F64" s="12"/>
      <c r="G64" s="147"/>
      <c r="H64" s="147"/>
      <c r="I64" s="147"/>
      <c r="J64" s="147"/>
      <c r="K64" s="12"/>
      <c r="L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12"/>
      <c r="F65" s="12"/>
      <c r="G65" s="147"/>
      <c r="H65" s="147"/>
      <c r="I65" s="147"/>
      <c r="J65" s="147"/>
      <c r="K65" s="12"/>
      <c r="L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2"/>
      <c r="D66" s="12"/>
      <c r="E66" s="12"/>
      <c r="F66" s="12"/>
      <c r="G66" s="183"/>
      <c r="H66" s="179"/>
      <c r="I66" s="147"/>
      <c r="J66" s="147"/>
      <c r="K66" s="12"/>
      <c r="L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47"/>
      <c r="H67" s="147"/>
      <c r="I67" s="147"/>
      <c r="J67" s="147"/>
      <c r="K67" s="12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83"/>
      <c r="H68" s="179"/>
      <c r="I68" s="147"/>
      <c r="J68" s="147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42"/>
      <c r="G69" s="181"/>
      <c r="H69" s="181"/>
      <c r="I69" s="181"/>
      <c r="J69" s="147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44"/>
      <c r="D70" s="144"/>
      <c r="E70" s="144"/>
      <c r="F70" s="144"/>
      <c r="G70" s="181"/>
      <c r="H70" s="181"/>
      <c r="I70" s="181"/>
      <c r="J70" s="147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47"/>
      <c r="H71" s="181"/>
      <c r="I71" s="181"/>
      <c r="J71" s="181"/>
      <c r="K71" s="14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47"/>
      <c r="H72" s="147"/>
      <c r="I72" s="181"/>
      <c r="J72" s="147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47"/>
      <c r="I73" s="181"/>
      <c r="J73" s="147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81"/>
      <c r="J74" s="147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81"/>
      <c r="J75" s="147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47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44"/>
      <c r="G77" s="181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47"/>
      <c r="J78" s="147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  <c r="K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  <c r="K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  <c r="K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7"/>
  <sheetViews>
    <sheetView showFormulas="false" showGridLines="true" showRowColHeaders="true" showZeros="false" rightToLeft="false" tabSelected="false" showOutlineSymbols="true" defaultGridColor="true" view="pageBreakPreview" topLeftCell="A11" colorId="64" zoomScale="90" zoomScaleNormal="75" zoomScalePageLayoutView="90" workbookViewId="0">
      <selection pane="topLeft" activeCell="R31" activeCellId="0" sqref="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true" hidden="false" outlineLevel="0" max="8" min="5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5.56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7" t="n">
        <v>38</v>
      </c>
    </row>
    <row r="2" customFormat="false" ht="12.75" hidden="false" customHeight="false" outlineLevel="0" collapsed="false">
      <c r="A2" s="37"/>
    </row>
    <row r="5" customFormat="false" ht="12.75" hidden="false" customHeight="false" outlineLevel="0" collapsed="false">
      <c r="B5" s="11" t="s">
        <v>6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9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70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71</v>
      </c>
      <c r="G8" s="18" t="s">
        <v>72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73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7" t="s">
        <v>74</v>
      </c>
    </row>
    <row r="11" s="14" customFormat="true" ht="15.95" hidden="false" customHeight="true" outlineLevel="0" collapsed="false">
      <c r="B11" s="33" t="s">
        <v>75</v>
      </c>
      <c r="C11" s="31" t="n">
        <v>55207</v>
      </c>
      <c r="D11" s="26" t="n">
        <v>27454</v>
      </c>
      <c r="E11" s="26" t="n">
        <v>27753</v>
      </c>
      <c r="F11" s="26" t="n">
        <v>17687</v>
      </c>
      <c r="G11" s="26" t="n">
        <v>502</v>
      </c>
      <c r="H11" s="32" t="s">
        <v>50</v>
      </c>
      <c r="I11" s="26" t="n">
        <v>9564</v>
      </c>
      <c r="J11" s="26" t="n">
        <v>4288</v>
      </c>
      <c r="K11" s="26" t="n">
        <v>5276</v>
      </c>
      <c r="L11" s="7"/>
      <c r="M11" s="7" t="s">
        <v>76</v>
      </c>
    </row>
    <row r="12" s="14" customFormat="true" ht="4.5" hidden="false" customHeight="true" outlineLevel="0" collapsed="false">
      <c r="B12" s="33"/>
      <c r="C12" s="31"/>
      <c r="D12" s="26"/>
      <c r="E12" s="26"/>
      <c r="F12" s="26"/>
      <c r="G12" s="26"/>
      <c r="H12" s="26"/>
      <c r="I12" s="26"/>
      <c r="J12" s="26"/>
      <c r="K12" s="26"/>
      <c r="L12" s="7"/>
      <c r="M12" s="20"/>
    </row>
    <row r="13" s="14" customFormat="true" ht="15.95" hidden="false" customHeight="true" outlineLevel="0" collapsed="false">
      <c r="B13" s="7" t="s">
        <v>77</v>
      </c>
      <c r="C13" s="31"/>
      <c r="D13" s="26"/>
      <c r="E13" s="26"/>
      <c r="F13" s="26"/>
      <c r="G13" s="26"/>
      <c r="H13" s="26"/>
      <c r="I13" s="26"/>
      <c r="J13" s="26"/>
      <c r="K13" s="26"/>
      <c r="L13" s="7"/>
      <c r="M13" s="7" t="s">
        <v>78</v>
      </c>
    </row>
    <row r="14" s="14" customFormat="true" ht="15.95" hidden="false" customHeight="true" outlineLevel="0" collapsed="false">
      <c r="B14" s="7" t="s">
        <v>79</v>
      </c>
      <c r="C14" s="31" t="n">
        <v>25492</v>
      </c>
      <c r="D14" s="26" t="n">
        <v>13256</v>
      </c>
      <c r="E14" s="26" t="n">
        <v>12236</v>
      </c>
      <c r="F14" s="26" t="n">
        <v>6824</v>
      </c>
      <c r="G14" s="26" t="n">
        <v>210</v>
      </c>
      <c r="H14" s="32" t="s">
        <v>80</v>
      </c>
      <c r="I14" s="26" t="n">
        <v>5306</v>
      </c>
      <c r="J14" s="26" t="n">
        <v>3291</v>
      </c>
      <c r="K14" s="27" t="n">
        <v>2015</v>
      </c>
      <c r="L14" s="7"/>
      <c r="M14" s="7" t="s">
        <v>59</v>
      </c>
    </row>
    <row r="15" s="14" customFormat="true" ht="3" hidden="false" customHeight="true" outlineLevel="0" collapsed="false">
      <c r="B15" s="33"/>
      <c r="C15" s="31"/>
      <c r="D15" s="26"/>
      <c r="E15" s="26"/>
      <c r="F15" s="26"/>
      <c r="G15" s="26"/>
      <c r="H15" s="6"/>
      <c r="I15" s="26"/>
      <c r="J15" s="26"/>
      <c r="K15" s="26"/>
      <c r="L15" s="7"/>
      <c r="M15" s="38"/>
    </row>
    <row r="16" s="14" customFormat="true" ht="15.95" hidden="false" customHeight="true" outlineLevel="0" collapsed="false">
      <c r="B16" s="7" t="s">
        <v>81</v>
      </c>
      <c r="C16" s="31"/>
      <c r="D16" s="26"/>
      <c r="E16" s="26"/>
      <c r="F16" s="26"/>
      <c r="G16" s="26"/>
      <c r="H16" s="6"/>
      <c r="I16" s="26"/>
      <c r="J16" s="26"/>
      <c r="K16" s="26"/>
      <c r="L16" s="7"/>
      <c r="M16" s="7" t="s">
        <v>82</v>
      </c>
    </row>
    <row r="17" s="14" customFormat="true" ht="15.95" hidden="false" customHeight="true" outlineLevel="0" collapsed="false">
      <c r="B17" s="7" t="s">
        <v>83</v>
      </c>
      <c r="C17" s="31" t="n">
        <v>74783</v>
      </c>
      <c r="D17" s="26" t="n">
        <v>21329</v>
      </c>
      <c r="E17" s="26" t="n">
        <v>53454</v>
      </c>
      <c r="F17" s="26" t="n">
        <v>49052</v>
      </c>
      <c r="G17" s="26" t="n">
        <v>62</v>
      </c>
      <c r="H17" s="32" t="s">
        <v>50</v>
      </c>
      <c r="I17" s="26" t="n">
        <v>4340</v>
      </c>
      <c r="J17" s="26" t="n">
        <v>4340</v>
      </c>
      <c r="K17" s="32" t="s">
        <v>50</v>
      </c>
      <c r="L17" s="7"/>
      <c r="M17" s="7" t="s">
        <v>84</v>
      </c>
    </row>
    <row r="18" s="14" customFormat="true" ht="4.5" hidden="false" customHeight="true" outlineLevel="0" collapsed="false">
      <c r="B18" s="33"/>
      <c r="C18" s="6"/>
      <c r="D18" s="25"/>
      <c r="E18" s="6"/>
      <c r="F18" s="6"/>
      <c r="G18" s="6"/>
      <c r="H18" s="26"/>
      <c r="I18" s="6"/>
      <c r="J18" s="6"/>
      <c r="K18" s="6"/>
      <c r="L18" s="7"/>
      <c r="M18" s="39"/>
    </row>
    <row r="19" s="14" customFormat="true" ht="15.95" hidden="false" customHeight="true" outlineLevel="0" collapsed="false">
      <c r="B19" s="7" t="s">
        <v>85</v>
      </c>
      <c r="C19" s="6" t="n">
        <v>84197</v>
      </c>
      <c r="D19" s="25" t="n">
        <v>28471</v>
      </c>
      <c r="E19" s="6" t="n">
        <v>55726</v>
      </c>
      <c r="F19" s="6" t="n">
        <v>50577</v>
      </c>
      <c r="G19" s="6" t="n">
        <v>103</v>
      </c>
      <c r="H19" s="32" t="s">
        <v>86</v>
      </c>
      <c r="I19" s="6" t="n">
        <v>5053</v>
      </c>
      <c r="J19" s="6" t="n">
        <v>4380</v>
      </c>
      <c r="K19" s="6" t="n">
        <v>673</v>
      </c>
      <c r="L19" s="7"/>
      <c r="M19" s="7" t="s">
        <v>87</v>
      </c>
    </row>
    <row r="20" s="14" customFormat="true" ht="4.5" hidden="false" customHeight="true" outlineLevel="0" collapsed="false">
      <c r="B20" s="33"/>
      <c r="C20" s="6"/>
      <c r="D20" s="25"/>
      <c r="E20" s="6"/>
      <c r="F20" s="6"/>
      <c r="G20" s="6"/>
      <c r="H20" s="26"/>
      <c r="I20" s="6"/>
      <c r="J20" s="6"/>
      <c r="K20" s="6"/>
      <c r="L20" s="7"/>
      <c r="M20" s="20"/>
    </row>
    <row r="21" s="14" customFormat="true" ht="15.95" hidden="false" customHeight="true" outlineLevel="0" collapsed="false">
      <c r="B21" s="7" t="s">
        <v>88</v>
      </c>
      <c r="C21" s="6"/>
      <c r="D21" s="25"/>
      <c r="E21" s="6"/>
      <c r="F21" s="6"/>
      <c r="G21" s="6"/>
      <c r="H21" s="26"/>
      <c r="I21" s="6"/>
      <c r="J21" s="6"/>
      <c r="K21" s="6"/>
      <c r="L21" s="7"/>
      <c r="M21" s="7" t="s">
        <v>89</v>
      </c>
    </row>
    <row r="22" s="14" customFormat="true" ht="15.95" hidden="false" customHeight="true" outlineLevel="0" collapsed="false">
      <c r="B22" s="7" t="s">
        <v>90</v>
      </c>
      <c r="C22" s="6" t="n">
        <v>63527</v>
      </c>
      <c r="D22" s="25" t="n">
        <v>22070</v>
      </c>
      <c r="E22" s="6" t="n">
        <v>41457</v>
      </c>
      <c r="F22" s="6" t="n">
        <v>35515</v>
      </c>
      <c r="G22" s="6" t="n">
        <v>231</v>
      </c>
      <c r="H22" s="32" t="s">
        <v>91</v>
      </c>
      <c r="I22" s="6" t="n">
        <v>6317</v>
      </c>
      <c r="J22" s="6" t="n">
        <v>4661</v>
      </c>
      <c r="K22" s="6" t="n">
        <v>1656</v>
      </c>
      <c r="L22" s="7"/>
      <c r="M22" s="7" t="s">
        <v>92</v>
      </c>
    </row>
    <row r="23" s="14" customFormat="true" ht="3.75" hidden="false" customHeight="true" outlineLevel="0" collapsed="false">
      <c r="B23" s="33"/>
      <c r="C23" s="6"/>
      <c r="D23" s="25"/>
      <c r="E23" s="6"/>
      <c r="F23" s="6"/>
      <c r="G23" s="6"/>
      <c r="H23" s="32"/>
      <c r="I23" s="6"/>
      <c r="J23" s="6"/>
      <c r="K23" s="6"/>
      <c r="L23" s="7"/>
      <c r="M23" s="40"/>
    </row>
    <row r="24" s="14" customFormat="true" ht="15.95" hidden="false" customHeight="true" outlineLevel="0" collapsed="false">
      <c r="B24" s="33" t="s">
        <v>93</v>
      </c>
      <c r="C24" s="6"/>
      <c r="D24" s="25"/>
      <c r="E24" s="6"/>
      <c r="F24" s="6"/>
      <c r="G24" s="6"/>
      <c r="H24" s="32"/>
      <c r="I24" s="6"/>
      <c r="J24" s="6"/>
      <c r="K24" s="6"/>
      <c r="L24" s="7"/>
      <c r="M24" s="7" t="s">
        <v>94</v>
      </c>
    </row>
    <row r="25" s="14" customFormat="true" ht="15.95" hidden="false" customHeight="true" outlineLevel="0" collapsed="false">
      <c r="B25" s="33" t="s">
        <v>95</v>
      </c>
      <c r="C25" s="6" t="n">
        <v>10459</v>
      </c>
      <c r="D25" s="25" t="n">
        <v>4068</v>
      </c>
      <c r="E25" s="6" t="n">
        <v>6391</v>
      </c>
      <c r="F25" s="6" t="n">
        <v>5225</v>
      </c>
      <c r="G25" s="6" t="n">
        <v>42</v>
      </c>
      <c r="H25" s="32" t="s">
        <v>96</v>
      </c>
      <c r="I25" s="6" t="n">
        <v>1705</v>
      </c>
      <c r="J25" s="6" t="n">
        <v>1861</v>
      </c>
      <c r="K25" s="6" t="s">
        <v>97</v>
      </c>
      <c r="L25" s="7"/>
      <c r="M25" s="20" t="s">
        <v>98</v>
      </c>
    </row>
    <row r="26" s="14" customFormat="true" ht="3.75" hidden="false" customHeight="true" outlineLevel="0" collapsed="false">
      <c r="B26" s="33"/>
      <c r="C26" s="6"/>
      <c r="D26" s="25"/>
      <c r="E26" s="6"/>
      <c r="F26" s="6"/>
      <c r="G26" s="6"/>
      <c r="H26" s="26"/>
      <c r="I26" s="6"/>
      <c r="J26" s="6"/>
      <c r="K26" s="6"/>
      <c r="L26" s="7"/>
    </row>
    <row r="27" s="14" customFormat="true" ht="15.95" hidden="false" customHeight="true" outlineLevel="0" collapsed="false">
      <c r="B27" s="33" t="s">
        <v>99</v>
      </c>
      <c r="C27" s="31" t="n">
        <v>13787</v>
      </c>
      <c r="D27" s="26" t="n">
        <v>4821</v>
      </c>
      <c r="E27" s="26" t="n">
        <v>8966</v>
      </c>
      <c r="F27" s="26" t="n">
        <v>3331</v>
      </c>
      <c r="G27" s="26" t="n">
        <v>280</v>
      </c>
      <c r="H27" s="32" t="s">
        <v>50</v>
      </c>
      <c r="I27" s="26" t="n">
        <v>5355</v>
      </c>
      <c r="J27" s="26" t="n">
        <v>107</v>
      </c>
      <c r="K27" s="26" t="n">
        <v>5248</v>
      </c>
      <c r="L27" s="7"/>
      <c r="M27" s="7" t="s">
        <v>100</v>
      </c>
    </row>
    <row r="28" s="14" customFormat="true" ht="5.25" hidden="false" customHeight="true" outlineLevel="0" collapsed="false">
      <c r="B28" s="7"/>
      <c r="C28" s="41"/>
      <c r="D28" s="41"/>
      <c r="E28" s="41"/>
      <c r="F28" s="41"/>
      <c r="G28" s="41"/>
      <c r="H28" s="26"/>
      <c r="I28" s="41"/>
      <c r="J28" s="41"/>
      <c r="K28" s="41"/>
      <c r="L28" s="19"/>
      <c r="M28" s="7"/>
    </row>
    <row r="29" customFormat="false" ht="15.95" hidden="false" customHeight="true" outlineLevel="0" collapsed="false">
      <c r="B29" s="42" t="s">
        <v>101</v>
      </c>
      <c r="C29" s="43" t="n">
        <v>2466423</v>
      </c>
      <c r="D29" s="44" t="n">
        <v>1474248</v>
      </c>
      <c r="E29" s="44" t="n">
        <v>992175</v>
      </c>
      <c r="F29" s="44" t="n">
        <v>540651</v>
      </c>
      <c r="G29" s="44" t="n">
        <v>18645</v>
      </c>
      <c r="H29" s="45" t="s">
        <v>102</v>
      </c>
      <c r="I29" s="44" t="n">
        <v>448595</v>
      </c>
      <c r="J29" s="44" t="n">
        <v>142594</v>
      </c>
      <c r="K29" s="44" t="n">
        <v>306001</v>
      </c>
      <c r="L29" s="24"/>
      <c r="M29" s="42" t="s">
        <v>103</v>
      </c>
      <c r="N29" s="14"/>
      <c r="O29" s="14"/>
    </row>
    <row r="30" customFormat="false" ht="3.75" hidden="false" customHeight="true" outlineLevel="0" collapsed="false">
      <c r="B30" s="46"/>
      <c r="C30" s="47"/>
      <c r="D30" s="23"/>
      <c r="E30" s="48"/>
      <c r="F30" s="48"/>
      <c r="G30" s="48"/>
      <c r="H30" s="32"/>
      <c r="I30" s="48"/>
      <c r="J30" s="45"/>
      <c r="K30" s="49"/>
      <c r="L30" s="24"/>
      <c r="M30" s="24"/>
      <c r="N30" s="14"/>
      <c r="O30" s="14"/>
    </row>
    <row r="31" customFormat="false" ht="15.95" hidden="false" customHeight="true" outlineLevel="0" collapsed="false">
      <c r="A31" s="14"/>
      <c r="B31" s="14" t="s">
        <v>104</v>
      </c>
      <c r="C31" s="50" t="n">
        <v>130957</v>
      </c>
      <c r="D31" s="25" t="s">
        <v>105</v>
      </c>
      <c r="E31" s="50" t="n">
        <v>130957</v>
      </c>
      <c r="F31" s="25" t="s">
        <v>105</v>
      </c>
      <c r="G31" s="50" t="n">
        <v>130957</v>
      </c>
      <c r="H31" s="25" t="s">
        <v>105</v>
      </c>
      <c r="I31" s="25" t="s">
        <v>105</v>
      </c>
      <c r="J31" s="25" t="s">
        <v>105</v>
      </c>
      <c r="K31" s="25" t="s">
        <v>105</v>
      </c>
      <c r="L31" s="14"/>
      <c r="M31" s="14" t="s">
        <v>106</v>
      </c>
      <c r="N31" s="14"/>
      <c r="O31" s="14"/>
    </row>
    <row r="32" customFormat="false" ht="8.25" hidden="false" customHeight="true" outlineLevel="0" collapsed="false">
      <c r="A32" s="34"/>
      <c r="B32" s="51"/>
      <c r="C32" s="25"/>
      <c r="D32" s="25"/>
      <c r="E32" s="25"/>
      <c r="F32" s="25"/>
      <c r="G32" s="25"/>
      <c r="H32" s="32"/>
      <c r="I32" s="25"/>
      <c r="J32" s="25"/>
      <c r="K32" s="25"/>
      <c r="L32" s="14"/>
      <c r="M32" s="14"/>
      <c r="N32" s="14"/>
      <c r="O32" s="14"/>
    </row>
    <row r="33" customFormat="false" ht="15.95" hidden="false" customHeight="true" outlineLevel="0" collapsed="false">
      <c r="A33" s="22"/>
      <c r="B33" s="14" t="s">
        <v>107</v>
      </c>
      <c r="C33" s="52" t="s">
        <v>108</v>
      </c>
      <c r="D33" s="25" t="s">
        <v>105</v>
      </c>
      <c r="E33" s="52" t="s">
        <v>108</v>
      </c>
      <c r="F33" s="25" t="s">
        <v>105</v>
      </c>
      <c r="G33" s="25" t="s">
        <v>105</v>
      </c>
      <c r="H33" s="32" t="s">
        <v>108</v>
      </c>
      <c r="I33" s="25" t="s">
        <v>105</v>
      </c>
      <c r="J33" s="25" t="s">
        <v>105</v>
      </c>
      <c r="K33" s="25" t="s">
        <v>105</v>
      </c>
      <c r="L33" s="14"/>
      <c r="M33" s="14" t="s">
        <v>109</v>
      </c>
      <c r="N33" s="14"/>
      <c r="O33" s="14"/>
    </row>
    <row r="34" customFormat="false" ht="8.25" hidden="false" customHeight="true" outlineLevel="0" collapsed="false">
      <c r="A34" s="14"/>
      <c r="B34" s="14"/>
      <c r="C34" s="53"/>
      <c r="D34" s="53"/>
      <c r="E34" s="53"/>
      <c r="F34" s="25"/>
      <c r="G34" s="25"/>
      <c r="H34" s="54"/>
      <c r="I34" s="25"/>
      <c r="J34" s="25"/>
      <c r="K34" s="25"/>
      <c r="L34" s="14"/>
      <c r="M34" s="14"/>
      <c r="N34" s="14"/>
      <c r="O34" s="14"/>
    </row>
    <row r="35" customFormat="false" ht="15.95" hidden="false" customHeight="true" outlineLevel="0" collapsed="false">
      <c r="A35" s="14"/>
      <c r="B35" s="42" t="s">
        <v>110</v>
      </c>
      <c r="C35" s="14"/>
      <c r="D35" s="14"/>
      <c r="E35" s="14"/>
      <c r="F35" s="14"/>
      <c r="G35" s="14"/>
      <c r="H35" s="54"/>
      <c r="I35" s="14"/>
      <c r="J35" s="14"/>
      <c r="K35" s="14"/>
      <c r="L35" s="51"/>
      <c r="M35" s="42" t="s">
        <v>111</v>
      </c>
      <c r="N35" s="14"/>
      <c r="O35" s="14"/>
    </row>
    <row r="36" customFormat="false" ht="15.95" hidden="false" customHeight="true" outlineLevel="0" collapsed="false">
      <c r="A36" s="14"/>
      <c r="B36" s="42" t="s">
        <v>112</v>
      </c>
      <c r="C36" s="55" t="n">
        <v>2594833</v>
      </c>
      <c r="D36" s="55" t="n">
        <v>1474248</v>
      </c>
      <c r="E36" s="55" t="n">
        <v>1120585</v>
      </c>
      <c r="F36" s="55" t="n">
        <v>540651</v>
      </c>
      <c r="G36" s="55" t="n">
        <v>149602</v>
      </c>
      <c r="H36" s="45" t="s">
        <v>113</v>
      </c>
      <c r="I36" s="55" t="n">
        <v>448595</v>
      </c>
      <c r="J36" s="51" t="n">
        <v>142594</v>
      </c>
      <c r="K36" s="51" t="n">
        <v>306001</v>
      </c>
      <c r="L36" s="51"/>
      <c r="M36" s="42" t="s">
        <v>114</v>
      </c>
      <c r="N36" s="14"/>
      <c r="O36" s="14"/>
    </row>
    <row r="37" customFormat="false" ht="15" hidden="false" customHeight="false" outlineLevel="0" collapsed="false">
      <c r="A37" s="14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14"/>
    </row>
    <row r="38" customFormat="false" ht="15" hidden="false" customHeight="false" outlineLevel="0" collapsed="false">
      <c r="A38" s="14"/>
      <c r="B38" s="57" t="s">
        <v>115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14"/>
    </row>
    <row r="39" customFormat="false" ht="5.25" hidden="false" customHeight="true" outlineLevel="0" collapsed="false">
      <c r="A39" s="14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14"/>
    </row>
    <row r="40" customFormat="false" ht="14.25" hidden="false" customHeight="false" outlineLevel="0" collapsed="false">
      <c r="A40" s="14"/>
      <c r="B40" s="14" t="s">
        <v>116</v>
      </c>
      <c r="M40" s="14" t="s">
        <v>117</v>
      </c>
      <c r="N40" s="14"/>
    </row>
    <row r="41" customFormat="false" ht="14.25" hidden="false" customHeight="false" outlineLevel="0" collapsed="false">
      <c r="A41" s="14"/>
      <c r="B41" s="14" t="s">
        <v>118</v>
      </c>
      <c r="E41" s="58" t="n">
        <v>19</v>
      </c>
      <c r="M41" s="14" t="s">
        <v>119</v>
      </c>
      <c r="N41" s="14"/>
    </row>
    <row r="42" customFormat="false" ht="5.25" hidden="false" customHeight="true" outlineLevel="0" collapsed="false">
      <c r="A42" s="14"/>
      <c r="B42" s="7"/>
      <c r="E42" s="59"/>
      <c r="M42" s="14"/>
      <c r="N42" s="14"/>
    </row>
    <row r="43" customFormat="false" ht="15.75" hidden="false" customHeight="true" outlineLevel="0" collapsed="false">
      <c r="A43" s="60"/>
      <c r="B43" s="14" t="s">
        <v>120</v>
      </c>
      <c r="E43" s="59"/>
      <c r="N43" s="14"/>
    </row>
    <row r="44" customFormat="false" ht="15" hidden="false" customHeight="true" outlineLevel="0" collapsed="false">
      <c r="B44" s="7" t="s">
        <v>121</v>
      </c>
      <c r="E44" s="59" t="n">
        <v>49948</v>
      </c>
      <c r="M44" s="14" t="s">
        <v>122</v>
      </c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N47" s="14"/>
    </row>
    <row r="48" customFormat="false" ht="14.25" hidden="false" customHeight="false" outlineLevel="0" collapsed="false"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</sheetData>
  <mergeCells count="1">
    <mergeCell ref="A1:A2"/>
  </mergeCells>
  <conditionalFormatting sqref="H15:H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6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5.13"/>
    <col collapsed="false" customWidth="true" hidden="false" outlineLevel="0" max="11" min="11" style="1" width="12.42"/>
    <col collapsed="false" customWidth="true" hidden="false" outlineLevel="0" max="12" min="12" style="1" width="0.99"/>
    <col collapsed="false" customWidth="true" hidden="false" outlineLevel="0" max="13" min="13" style="1" width="37.28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35" t="n">
        <v>56</v>
      </c>
    </row>
    <row r="2" customFormat="false" ht="12.75" hidden="false" customHeight="false" outlineLevel="0" collapsed="false">
      <c r="A2" s="1"/>
      <c r="B2" s="1"/>
    </row>
    <row r="3" customFormat="false" ht="17.25" hidden="false" customHeight="true" outlineLevel="0" collapsed="false">
      <c r="A3" s="3"/>
      <c r="B3" s="3"/>
      <c r="C3" s="11" t="s">
        <v>68</v>
      </c>
      <c r="D3" s="11"/>
      <c r="E3" s="140"/>
      <c r="F3" s="141"/>
      <c r="G3" s="142"/>
      <c r="H3" s="142"/>
      <c r="I3" s="143"/>
      <c r="J3" s="142"/>
      <c r="K3" s="143"/>
      <c r="L3" s="12"/>
      <c r="M3" s="13" t="s">
        <v>69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51"/>
      <c r="D4" s="151"/>
      <c r="E4" s="140"/>
      <c r="F4" s="141"/>
      <c r="G4" s="142"/>
      <c r="H4" s="142"/>
      <c r="I4" s="143"/>
      <c r="J4" s="142"/>
      <c r="K4" s="143"/>
      <c r="L4" s="12"/>
      <c r="M4" s="187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6.75" hidden="false" customHeight="true" outlineLevel="0" collapsed="false">
      <c r="C5" s="74"/>
      <c r="D5" s="74"/>
      <c r="E5" s="153" t="s">
        <v>220</v>
      </c>
      <c r="F5" s="154" t="s">
        <v>221</v>
      </c>
      <c r="G5" s="154" t="s">
        <v>222</v>
      </c>
      <c r="H5" s="154" t="s">
        <v>223</v>
      </c>
      <c r="I5" s="154" t="s">
        <v>224</v>
      </c>
      <c r="J5" s="154" t="s">
        <v>225</v>
      </c>
      <c r="K5" s="155" t="s">
        <v>226</v>
      </c>
      <c r="L5" s="158"/>
      <c r="M5" s="158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54.75" hidden="false" customHeight="true" outlineLevel="0" collapsed="false">
      <c r="C6" s="80"/>
      <c r="D6" s="80"/>
      <c r="E6" s="159" t="s">
        <v>228</v>
      </c>
      <c r="F6" s="160" t="s">
        <v>229</v>
      </c>
      <c r="G6" s="160" t="s">
        <v>230</v>
      </c>
      <c r="H6" s="160" t="s">
        <v>231</v>
      </c>
      <c r="I6" s="160" t="s">
        <v>232</v>
      </c>
      <c r="J6" s="160" t="s">
        <v>233</v>
      </c>
      <c r="K6" s="161" t="s">
        <v>234</v>
      </c>
      <c r="L6" s="165"/>
      <c r="M6" s="165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2"/>
      <c r="D7" s="12"/>
      <c r="E7" s="12"/>
      <c r="F7" s="166"/>
      <c r="G7" s="166"/>
      <c r="H7" s="166"/>
      <c r="I7" s="166"/>
      <c r="J7" s="166"/>
      <c r="K7" s="167"/>
      <c r="L7" s="142"/>
      <c r="M7" s="144"/>
      <c r="N7" s="144"/>
      <c r="O7" s="144"/>
      <c r="P7" s="14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63</v>
      </c>
      <c r="D8" s="7"/>
      <c r="E8" s="168" t="n">
        <v>2010</v>
      </c>
      <c r="F8" s="21" t="s">
        <v>50</v>
      </c>
      <c r="G8" s="126" t="n">
        <v>98.8</v>
      </c>
      <c r="H8" s="21" t="s">
        <v>50</v>
      </c>
      <c r="I8" s="126" t="n">
        <v>1.2</v>
      </c>
      <c r="J8" s="21" t="s">
        <v>50</v>
      </c>
      <c r="K8" s="198" t="n">
        <v>100</v>
      </c>
      <c r="L8" s="24"/>
      <c r="M8" s="7" t="s">
        <v>64</v>
      </c>
      <c r="N8" s="7"/>
      <c r="O8" s="7"/>
      <c r="P8" s="169"/>
      <c r="Q8" s="169"/>
      <c r="R8" s="169"/>
      <c r="S8" s="169"/>
      <c r="T8" s="169"/>
      <c r="U8" s="116"/>
      <c r="V8" s="116"/>
      <c r="W8" s="116"/>
      <c r="X8" s="116"/>
      <c r="Y8" s="116"/>
      <c r="Z8" s="7"/>
      <c r="AA8" s="7"/>
      <c r="AB8" s="7" t="n">
        <f aca="false">SUM(F8:J8)-K8</f>
        <v>0</v>
      </c>
      <c r="AC8" s="170"/>
      <c r="AD8" s="188"/>
      <c r="AE8" s="188"/>
      <c r="AF8" s="188"/>
      <c r="AG8" s="7"/>
      <c r="AH8" s="172"/>
      <c r="AI8" s="7"/>
    </row>
    <row r="9" s="14" customFormat="true" ht="13.5" hidden="false" customHeight="true" outlineLevel="0" collapsed="false">
      <c r="A9" s="22"/>
      <c r="B9" s="22"/>
      <c r="C9" s="33"/>
      <c r="D9" s="33"/>
      <c r="E9" s="168" t="n">
        <v>2011</v>
      </c>
      <c r="F9" s="21" t="s">
        <v>50</v>
      </c>
      <c r="G9" s="126" t="n">
        <v>98.9</v>
      </c>
      <c r="H9" s="21" t="s">
        <v>50</v>
      </c>
      <c r="I9" s="126" t="n">
        <v>1.1</v>
      </c>
      <c r="J9" s="21" t="s">
        <v>50</v>
      </c>
      <c r="K9" s="198" t="n">
        <v>100</v>
      </c>
      <c r="L9" s="24"/>
      <c r="M9" s="7"/>
      <c r="N9" s="7"/>
      <c r="O9" s="7"/>
      <c r="P9" s="169"/>
      <c r="Q9" s="169"/>
      <c r="R9" s="169"/>
      <c r="S9" s="169"/>
      <c r="T9" s="169"/>
      <c r="U9" s="116"/>
      <c r="V9" s="116"/>
      <c r="W9" s="116"/>
      <c r="X9" s="116"/>
      <c r="Y9" s="116"/>
      <c r="AA9" s="7"/>
      <c r="AB9" s="7"/>
      <c r="AC9" s="170"/>
      <c r="AD9" s="188"/>
      <c r="AE9" s="188"/>
      <c r="AF9" s="188"/>
      <c r="AG9" s="7"/>
      <c r="AH9" s="172"/>
      <c r="AI9" s="7"/>
    </row>
    <row r="10" s="14" customFormat="true" ht="13.5" hidden="false" customHeight="true" outlineLevel="0" collapsed="false">
      <c r="A10" s="22"/>
      <c r="B10" s="22"/>
      <c r="C10" s="33"/>
      <c r="D10" s="33"/>
      <c r="E10" s="168" t="n">
        <v>2012</v>
      </c>
      <c r="F10" s="21" t="s">
        <v>50</v>
      </c>
      <c r="G10" s="126" t="n">
        <v>98.3</v>
      </c>
      <c r="H10" s="21" t="s">
        <v>50</v>
      </c>
      <c r="I10" s="126" t="n">
        <v>1.7</v>
      </c>
      <c r="J10" s="21" t="s">
        <v>50</v>
      </c>
      <c r="K10" s="198" t="n">
        <v>100</v>
      </c>
      <c r="L10" s="24"/>
      <c r="M10" s="7"/>
      <c r="N10" s="7"/>
      <c r="O10" s="7"/>
      <c r="P10" s="169"/>
      <c r="Q10" s="169"/>
      <c r="R10" s="169"/>
      <c r="S10" s="169"/>
      <c r="T10" s="169"/>
      <c r="U10" s="116"/>
      <c r="V10" s="116"/>
      <c r="W10" s="116"/>
      <c r="X10" s="116"/>
      <c r="Y10" s="116"/>
      <c r="AA10" s="7"/>
      <c r="AB10" s="7"/>
      <c r="AC10" s="170"/>
      <c r="AD10" s="188"/>
      <c r="AE10" s="188"/>
      <c r="AF10" s="188"/>
      <c r="AG10" s="7"/>
      <c r="AH10" s="172"/>
      <c r="AI10" s="7"/>
    </row>
    <row r="11" s="14" customFormat="true" ht="3.75" hidden="false" customHeight="true" outlineLevel="0" collapsed="false">
      <c r="A11" s="22"/>
      <c r="B11" s="22"/>
      <c r="C11" s="33"/>
      <c r="D11" s="33"/>
      <c r="E11" s="33"/>
      <c r="G11" s="6"/>
      <c r="H11" s="6"/>
      <c r="I11" s="25"/>
      <c r="J11" s="6"/>
      <c r="K11" s="48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70"/>
      <c r="AD11" s="188"/>
      <c r="AE11" s="188"/>
      <c r="AF11" s="188"/>
      <c r="AG11" s="7"/>
      <c r="AH11" s="172"/>
      <c r="AI11" s="7"/>
    </row>
    <row r="12" s="14" customFormat="true" ht="13.5" hidden="false" customHeight="true" outlineLevel="0" collapsed="false">
      <c r="A12" s="22"/>
      <c r="B12" s="22"/>
      <c r="C12" s="7" t="s">
        <v>65</v>
      </c>
      <c r="D12" s="7"/>
      <c r="E12" s="168" t="n">
        <v>2010</v>
      </c>
      <c r="F12" s="14" t="n">
        <v>37.1</v>
      </c>
      <c r="G12" s="21" t="s">
        <v>50</v>
      </c>
      <c r="H12" s="200" t="n">
        <v>4</v>
      </c>
      <c r="I12" s="25" t="n">
        <v>57.3</v>
      </c>
      <c r="J12" s="126" t="n">
        <v>1.6</v>
      </c>
      <c r="K12" s="198" t="n">
        <v>100</v>
      </c>
      <c r="L12" s="24"/>
      <c r="M12" s="7" t="s">
        <v>67</v>
      </c>
      <c r="N12" s="7"/>
      <c r="O12" s="7"/>
      <c r="P12" s="169"/>
      <c r="Q12" s="169"/>
      <c r="R12" s="169"/>
      <c r="S12" s="169"/>
      <c r="T12" s="169"/>
      <c r="U12" s="116"/>
      <c r="V12" s="116"/>
      <c r="W12" s="116"/>
      <c r="X12" s="116"/>
      <c r="Y12" s="116"/>
      <c r="Z12" s="33"/>
      <c r="AA12" s="7"/>
      <c r="AB12" s="7"/>
      <c r="AC12" s="170"/>
      <c r="AD12" s="188"/>
      <c r="AE12" s="188"/>
      <c r="AF12" s="188"/>
      <c r="AG12" s="7"/>
      <c r="AH12" s="172"/>
      <c r="AI12" s="7"/>
    </row>
    <row r="13" s="14" customFormat="true" ht="13.5" hidden="false" customHeight="true" outlineLevel="0" collapsed="false">
      <c r="A13" s="22"/>
      <c r="B13" s="22"/>
      <c r="C13" s="7"/>
      <c r="D13" s="7"/>
      <c r="E13" s="168" t="n">
        <v>2011</v>
      </c>
      <c r="F13" s="204" t="n">
        <v>37</v>
      </c>
      <c r="G13" s="21" t="s">
        <v>50</v>
      </c>
      <c r="H13" s="126" t="n">
        <v>3.5</v>
      </c>
      <c r="I13" s="25" t="n">
        <v>57.8</v>
      </c>
      <c r="J13" s="126" t="n">
        <v>1.7</v>
      </c>
      <c r="K13" s="198" t="n">
        <v>100</v>
      </c>
      <c r="L13" s="24"/>
      <c r="M13" s="7"/>
      <c r="N13" s="7"/>
      <c r="O13" s="7"/>
      <c r="P13" s="169"/>
      <c r="Q13" s="169"/>
      <c r="R13" s="169"/>
      <c r="S13" s="169"/>
      <c r="T13" s="169"/>
      <c r="U13" s="116"/>
      <c r="V13" s="116"/>
      <c r="W13" s="116"/>
      <c r="X13" s="116"/>
      <c r="Y13" s="116"/>
      <c r="Z13" s="33"/>
      <c r="AA13" s="7"/>
      <c r="AB13" s="7"/>
      <c r="AC13" s="170"/>
      <c r="AD13" s="188"/>
      <c r="AE13" s="188"/>
      <c r="AF13" s="188"/>
      <c r="AG13" s="7"/>
      <c r="AH13" s="172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168" t="n">
        <v>2012</v>
      </c>
      <c r="F14" s="14" t="n">
        <v>40.4</v>
      </c>
      <c r="G14" s="21" t="s">
        <v>50</v>
      </c>
      <c r="H14" s="200" t="n">
        <v>2</v>
      </c>
      <c r="I14" s="25" t="n">
        <v>56.7</v>
      </c>
      <c r="J14" s="126" t="n">
        <v>0.9</v>
      </c>
      <c r="K14" s="198" t="n">
        <v>100</v>
      </c>
      <c r="L14" s="24"/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33"/>
      <c r="AA14" s="7"/>
      <c r="AB14" s="7"/>
      <c r="AC14" s="170"/>
      <c r="AD14" s="188"/>
      <c r="AE14" s="188"/>
      <c r="AF14" s="188"/>
      <c r="AG14" s="7"/>
      <c r="AH14" s="172"/>
      <c r="AI14" s="7"/>
    </row>
    <row r="15" s="14" customFormat="true" ht="3.75" hidden="false" customHeight="true" outlineLevel="0" collapsed="false">
      <c r="A15" s="22"/>
      <c r="B15" s="22"/>
      <c r="C15" s="33"/>
      <c r="D15" s="33"/>
      <c r="E15" s="168"/>
      <c r="G15" s="126"/>
      <c r="H15" s="126"/>
      <c r="I15" s="25"/>
      <c r="J15" s="126"/>
      <c r="K15" s="48"/>
      <c r="L15" s="24"/>
      <c r="M15" s="24"/>
      <c r="N15" s="24"/>
      <c r="O15" s="24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7"/>
      <c r="AA15" s="7"/>
      <c r="AB15" s="7"/>
      <c r="AC15" s="170"/>
      <c r="AD15" s="188"/>
      <c r="AE15" s="188"/>
      <c r="AF15" s="188"/>
      <c r="AG15" s="7"/>
      <c r="AH15" s="172"/>
      <c r="AI15" s="7"/>
    </row>
    <row r="16" s="14" customFormat="true" ht="13.5" hidden="false" customHeight="true" outlineLevel="0" collapsed="false">
      <c r="A16" s="22"/>
      <c r="B16" s="22"/>
      <c r="C16" s="7" t="s">
        <v>73</v>
      </c>
      <c r="D16" s="7"/>
      <c r="E16" s="168" t="n">
        <v>2010</v>
      </c>
      <c r="F16" s="14" t="n">
        <v>74.7</v>
      </c>
      <c r="G16" s="21" t="s">
        <v>50</v>
      </c>
      <c r="H16" s="126" t="n">
        <v>12.9</v>
      </c>
      <c r="I16" s="25" t="n">
        <v>12.4</v>
      </c>
      <c r="J16" s="21" t="s">
        <v>50</v>
      </c>
      <c r="K16" s="198" t="n">
        <v>100</v>
      </c>
      <c r="L16" s="24"/>
      <c r="M16" s="7" t="s">
        <v>74</v>
      </c>
      <c r="N16" s="24"/>
      <c r="O16" s="24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7"/>
      <c r="AA16" s="7"/>
      <c r="AB16" s="7"/>
      <c r="AC16" s="170"/>
      <c r="AD16" s="188"/>
      <c r="AE16" s="188"/>
      <c r="AF16" s="188"/>
      <c r="AG16" s="7"/>
      <c r="AH16" s="172"/>
      <c r="AI16" s="7"/>
    </row>
    <row r="17" s="14" customFormat="true" ht="13.5" hidden="false" customHeight="true" outlineLevel="0" collapsed="false">
      <c r="A17" s="22"/>
      <c r="B17" s="22"/>
      <c r="C17" s="33" t="s">
        <v>75</v>
      </c>
      <c r="D17" s="33"/>
      <c r="E17" s="168" t="n">
        <v>2011</v>
      </c>
      <c r="F17" s="14" t="n">
        <v>72.6</v>
      </c>
      <c r="G17" s="21" t="s">
        <v>50</v>
      </c>
      <c r="H17" s="126" t="n">
        <v>13.3</v>
      </c>
      <c r="I17" s="25" t="n">
        <v>14.1</v>
      </c>
      <c r="J17" s="21" t="s">
        <v>50</v>
      </c>
      <c r="K17" s="198" t="n">
        <v>100</v>
      </c>
      <c r="L17" s="24"/>
      <c r="M17" s="7" t="s">
        <v>76</v>
      </c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33"/>
      <c r="AA17" s="7"/>
      <c r="AB17" s="7"/>
      <c r="AC17" s="170"/>
      <c r="AD17" s="188"/>
      <c r="AE17" s="188"/>
      <c r="AF17" s="188"/>
      <c r="AG17" s="7"/>
      <c r="AH17" s="172"/>
      <c r="AI17" s="7"/>
    </row>
    <row r="18" s="14" customFormat="true" ht="13.5" hidden="false" customHeight="true" outlineLevel="0" collapsed="false">
      <c r="A18" s="22"/>
      <c r="B18" s="22"/>
      <c r="C18" s="33"/>
      <c r="D18" s="33"/>
      <c r="E18" s="168" t="n">
        <v>2012</v>
      </c>
      <c r="F18" s="14" t="n">
        <v>78.2</v>
      </c>
      <c r="G18" s="21" t="s">
        <v>50</v>
      </c>
      <c r="H18" s="126" t="n">
        <v>10.1</v>
      </c>
      <c r="I18" s="25" t="n">
        <v>11.7</v>
      </c>
      <c r="J18" s="21" t="s">
        <v>50</v>
      </c>
      <c r="K18" s="198" t="n">
        <v>100</v>
      </c>
      <c r="L18" s="24"/>
      <c r="M18" s="7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33"/>
      <c r="AA18" s="7"/>
      <c r="AB18" s="7"/>
      <c r="AC18" s="170"/>
      <c r="AD18" s="188"/>
      <c r="AE18" s="188"/>
      <c r="AF18" s="188"/>
      <c r="AG18" s="7"/>
      <c r="AH18" s="172"/>
      <c r="AI18" s="7"/>
    </row>
    <row r="19" s="14" customFormat="true" ht="3.75" hidden="false" customHeight="true" outlineLevel="0" collapsed="false">
      <c r="A19" s="22"/>
      <c r="B19" s="22"/>
      <c r="C19" s="33"/>
      <c r="D19" s="33"/>
      <c r="E19" s="20"/>
      <c r="G19" s="6"/>
      <c r="H19" s="6"/>
      <c r="I19" s="25"/>
      <c r="J19" s="6"/>
      <c r="K19" s="48"/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7"/>
      <c r="AA19" s="7"/>
      <c r="AB19" s="7"/>
      <c r="AC19" s="170"/>
      <c r="AD19" s="188"/>
      <c r="AE19" s="188"/>
      <c r="AF19" s="188"/>
      <c r="AG19" s="7"/>
      <c r="AH19" s="172"/>
      <c r="AI19" s="7"/>
    </row>
    <row r="20" s="14" customFormat="true" ht="13.5" hidden="false" customHeight="true" outlineLevel="0" collapsed="false">
      <c r="A20" s="22"/>
      <c r="B20" s="22"/>
      <c r="C20" s="7" t="s">
        <v>77</v>
      </c>
      <c r="D20" s="7"/>
      <c r="E20" s="168" t="n">
        <v>2010</v>
      </c>
      <c r="F20" s="204" t="n">
        <v>88.3</v>
      </c>
      <c r="G20" s="21" t="s">
        <v>50</v>
      </c>
      <c r="H20" s="126" t="n">
        <v>2.1</v>
      </c>
      <c r="I20" s="25" t="n">
        <v>9.6</v>
      </c>
      <c r="J20" s="21" t="s">
        <v>50</v>
      </c>
      <c r="K20" s="198" t="n">
        <v>100</v>
      </c>
      <c r="L20" s="24"/>
      <c r="M20" s="7" t="s">
        <v>78</v>
      </c>
      <c r="N20" s="24"/>
      <c r="O20" s="24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7"/>
      <c r="AA20" s="7"/>
      <c r="AB20" s="7"/>
      <c r="AC20" s="170"/>
      <c r="AD20" s="188"/>
      <c r="AE20" s="188"/>
      <c r="AF20" s="188"/>
      <c r="AG20" s="7"/>
      <c r="AH20" s="172"/>
      <c r="AI20" s="7"/>
    </row>
    <row r="21" s="14" customFormat="true" ht="13.5" hidden="false" customHeight="true" outlineLevel="0" collapsed="false">
      <c r="A21" s="22"/>
      <c r="B21" s="22"/>
      <c r="C21" s="7" t="s">
        <v>79</v>
      </c>
      <c r="D21" s="7"/>
      <c r="E21" s="168" t="n">
        <v>2011</v>
      </c>
      <c r="F21" s="14" t="n">
        <v>86.5</v>
      </c>
      <c r="G21" s="21" t="s">
        <v>50</v>
      </c>
      <c r="H21" s="126" t="n">
        <v>2.2</v>
      </c>
      <c r="I21" s="25" t="n">
        <v>11.3</v>
      </c>
      <c r="J21" s="21" t="s">
        <v>50</v>
      </c>
      <c r="K21" s="198" t="n">
        <v>100</v>
      </c>
      <c r="L21" s="24"/>
      <c r="M21" s="7" t="s">
        <v>59</v>
      </c>
      <c r="N21" s="24"/>
      <c r="O21" s="24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7"/>
      <c r="AA21" s="7"/>
      <c r="AB21" s="7"/>
      <c r="AC21" s="170"/>
      <c r="AD21" s="188"/>
      <c r="AE21" s="188"/>
      <c r="AF21" s="188"/>
      <c r="AG21" s="7"/>
      <c r="AH21" s="172"/>
      <c r="AI21" s="7"/>
    </row>
    <row r="22" s="14" customFormat="true" ht="13.5" hidden="false" customHeight="true" outlineLevel="0" collapsed="false">
      <c r="A22" s="22"/>
      <c r="B22" s="22"/>
      <c r="C22" s="33"/>
      <c r="D22" s="33"/>
      <c r="E22" s="168" t="n">
        <v>2012</v>
      </c>
      <c r="F22" s="204" t="n">
        <v>87</v>
      </c>
      <c r="G22" s="21" t="s">
        <v>50</v>
      </c>
      <c r="H22" s="200" t="n">
        <v>1</v>
      </c>
      <c r="I22" s="199" t="n">
        <v>12</v>
      </c>
      <c r="J22" s="21" t="s">
        <v>50</v>
      </c>
      <c r="K22" s="198" t="n">
        <v>100</v>
      </c>
      <c r="L22" s="24"/>
      <c r="M22" s="7"/>
      <c r="N22" s="24"/>
      <c r="O22" s="24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7"/>
      <c r="AA22" s="7"/>
      <c r="AB22" s="7"/>
      <c r="AC22" s="170"/>
      <c r="AD22" s="188"/>
      <c r="AE22" s="188"/>
      <c r="AF22" s="188"/>
      <c r="AG22" s="7"/>
      <c r="AH22" s="172"/>
      <c r="AI22" s="7"/>
    </row>
    <row r="23" s="14" customFormat="true" ht="3.75" hidden="false" customHeight="true" outlineLevel="0" collapsed="false">
      <c r="A23" s="22"/>
      <c r="B23" s="22"/>
      <c r="C23" s="33"/>
      <c r="D23" s="33"/>
      <c r="E23" s="168"/>
      <c r="G23" s="126"/>
      <c r="H23" s="126"/>
      <c r="I23" s="25"/>
      <c r="J23" s="126"/>
      <c r="K23" s="48"/>
      <c r="L23" s="24"/>
      <c r="M23" s="7"/>
      <c r="N23" s="24"/>
      <c r="O23" s="24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7"/>
      <c r="AA23" s="7"/>
      <c r="AB23" s="7"/>
      <c r="AC23" s="170"/>
      <c r="AD23" s="188"/>
      <c r="AE23" s="188"/>
      <c r="AF23" s="188"/>
      <c r="AG23" s="7"/>
      <c r="AH23" s="172"/>
      <c r="AI23" s="7"/>
    </row>
    <row r="24" s="14" customFormat="true" ht="13.5" hidden="false" customHeight="true" outlineLevel="0" collapsed="false">
      <c r="A24" s="22"/>
      <c r="B24" s="22"/>
      <c r="C24" s="7" t="s">
        <v>81</v>
      </c>
      <c r="D24" s="7"/>
      <c r="E24" s="168" t="n">
        <v>2010</v>
      </c>
      <c r="F24" s="21" t="s">
        <v>50</v>
      </c>
      <c r="G24" s="21" t="s">
        <v>50</v>
      </c>
      <c r="H24" s="200" t="n">
        <v>100</v>
      </c>
      <c r="I24" s="21" t="s">
        <v>50</v>
      </c>
      <c r="J24" s="21" t="s">
        <v>50</v>
      </c>
      <c r="K24" s="198" t="n">
        <v>100</v>
      </c>
      <c r="L24" s="24"/>
      <c r="M24" s="7" t="s">
        <v>82</v>
      </c>
      <c r="N24" s="24"/>
      <c r="O24" s="24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7"/>
      <c r="AA24" s="7"/>
      <c r="AB24" s="7"/>
      <c r="AC24" s="170"/>
      <c r="AD24" s="188"/>
      <c r="AE24" s="188"/>
      <c r="AF24" s="188"/>
      <c r="AG24" s="7"/>
      <c r="AH24" s="172"/>
      <c r="AI24" s="7"/>
    </row>
    <row r="25" s="14" customFormat="true" ht="13.5" hidden="false" customHeight="true" outlineLevel="0" collapsed="false">
      <c r="A25" s="22"/>
      <c r="B25" s="22"/>
      <c r="C25" s="7" t="s">
        <v>83</v>
      </c>
      <c r="D25" s="7"/>
      <c r="E25" s="168" t="n">
        <v>2011</v>
      </c>
      <c r="F25" s="21" t="s">
        <v>50</v>
      </c>
      <c r="G25" s="21" t="s">
        <v>50</v>
      </c>
      <c r="H25" s="200" t="n">
        <v>100</v>
      </c>
      <c r="I25" s="21" t="s">
        <v>50</v>
      </c>
      <c r="J25" s="21" t="s">
        <v>50</v>
      </c>
      <c r="K25" s="198" t="n">
        <v>100</v>
      </c>
      <c r="L25" s="24"/>
      <c r="M25" s="7" t="s">
        <v>84</v>
      </c>
      <c r="N25" s="24"/>
      <c r="O25" s="24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7"/>
      <c r="AA25" s="7"/>
      <c r="AB25" s="7"/>
      <c r="AC25" s="170"/>
      <c r="AD25" s="188"/>
      <c r="AE25" s="188"/>
      <c r="AF25" s="188"/>
      <c r="AG25" s="7"/>
      <c r="AH25" s="172"/>
      <c r="AI25" s="7"/>
    </row>
    <row r="26" s="14" customFormat="true" ht="13.5" hidden="false" customHeight="true" outlineLevel="0" collapsed="false">
      <c r="A26" s="22"/>
      <c r="B26" s="22"/>
      <c r="C26" s="33"/>
      <c r="D26" s="33"/>
      <c r="E26" s="168" t="n">
        <v>2012</v>
      </c>
      <c r="F26" s="21" t="s">
        <v>50</v>
      </c>
      <c r="G26" s="21" t="s">
        <v>50</v>
      </c>
      <c r="H26" s="200" t="n">
        <v>100</v>
      </c>
      <c r="I26" s="21" t="s">
        <v>50</v>
      </c>
      <c r="J26" s="21" t="s">
        <v>50</v>
      </c>
      <c r="K26" s="198" t="n">
        <v>100</v>
      </c>
      <c r="L26" s="24"/>
      <c r="M26" s="24"/>
      <c r="N26" s="24"/>
      <c r="O26" s="24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7"/>
      <c r="AA26" s="7"/>
      <c r="AB26" s="7"/>
      <c r="AC26" s="170"/>
      <c r="AD26" s="188"/>
      <c r="AE26" s="188"/>
      <c r="AF26" s="188"/>
      <c r="AG26" s="7"/>
      <c r="AH26" s="172"/>
      <c r="AI26" s="7"/>
    </row>
    <row r="27" s="14" customFormat="true" ht="3.75" hidden="false" customHeight="true" outlineLevel="0" collapsed="false">
      <c r="A27" s="22"/>
      <c r="B27" s="22"/>
      <c r="C27" s="33"/>
      <c r="D27" s="33"/>
      <c r="E27" s="168"/>
      <c r="G27" s="126"/>
      <c r="H27" s="126"/>
      <c r="I27" s="25"/>
      <c r="J27" s="126"/>
      <c r="K27" s="48"/>
      <c r="L27" s="24"/>
      <c r="M27" s="24"/>
      <c r="N27" s="24"/>
      <c r="O27" s="24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7"/>
      <c r="AA27" s="7"/>
      <c r="AB27" s="7"/>
      <c r="AC27" s="170"/>
      <c r="AD27" s="188"/>
      <c r="AE27" s="188"/>
      <c r="AF27" s="188"/>
      <c r="AG27" s="7"/>
      <c r="AH27" s="172"/>
      <c r="AI27" s="7"/>
    </row>
    <row r="28" s="14" customFormat="true" ht="13.5" hidden="false" customHeight="true" outlineLevel="0" collapsed="false">
      <c r="A28" s="22"/>
      <c r="B28" s="22"/>
      <c r="C28" s="7" t="s">
        <v>85</v>
      </c>
      <c r="D28" s="7"/>
      <c r="E28" s="168" t="n">
        <v>2010</v>
      </c>
      <c r="F28" s="14" t="n">
        <v>2.1</v>
      </c>
      <c r="G28" s="21" t="s">
        <v>50</v>
      </c>
      <c r="H28" s="126" t="n">
        <v>95.9</v>
      </c>
      <c r="I28" s="25" t="n">
        <v>1.2</v>
      </c>
      <c r="J28" s="126" t="n">
        <v>0.8</v>
      </c>
      <c r="K28" s="198" t="n">
        <v>100</v>
      </c>
      <c r="L28" s="24"/>
      <c r="M28" s="7" t="s">
        <v>87</v>
      </c>
      <c r="N28" s="24"/>
      <c r="O28" s="24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7"/>
      <c r="AA28" s="7"/>
      <c r="AB28" s="7"/>
      <c r="AC28" s="170"/>
      <c r="AD28" s="188"/>
      <c r="AE28" s="188"/>
      <c r="AF28" s="188"/>
      <c r="AG28" s="7"/>
      <c r="AH28" s="172"/>
      <c r="AI28" s="7"/>
    </row>
    <row r="29" s="14" customFormat="true" ht="13.5" hidden="false" customHeight="true" outlineLevel="0" collapsed="false">
      <c r="A29" s="22"/>
      <c r="B29" s="22"/>
      <c r="C29" s="33"/>
      <c r="D29" s="33"/>
      <c r="E29" s="168" t="n">
        <v>2011</v>
      </c>
      <c r="F29" s="14" t="n">
        <v>2.1</v>
      </c>
      <c r="G29" s="21" t="s">
        <v>50</v>
      </c>
      <c r="H29" s="126" t="n">
        <v>95.8</v>
      </c>
      <c r="I29" s="25" t="n">
        <v>1.2</v>
      </c>
      <c r="J29" s="126" t="n">
        <v>0.9</v>
      </c>
      <c r="K29" s="198" t="n">
        <v>100</v>
      </c>
      <c r="L29" s="24"/>
      <c r="M29" s="7"/>
      <c r="N29" s="24"/>
      <c r="O29" s="24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7"/>
      <c r="AA29" s="7"/>
      <c r="AB29" s="7"/>
      <c r="AC29" s="170"/>
      <c r="AD29" s="188"/>
      <c r="AE29" s="188"/>
      <c r="AF29" s="188"/>
      <c r="AG29" s="7"/>
      <c r="AH29" s="172"/>
      <c r="AI29" s="7"/>
    </row>
    <row r="30" s="14" customFormat="true" ht="13.5" hidden="false" customHeight="true" outlineLevel="0" collapsed="false">
      <c r="A30" s="22"/>
      <c r="B30" s="22"/>
      <c r="C30" s="33"/>
      <c r="D30" s="33"/>
      <c r="E30" s="168" t="n">
        <v>2012</v>
      </c>
      <c r="F30" s="14" t="n">
        <v>1.8</v>
      </c>
      <c r="G30" s="21" t="s">
        <v>50</v>
      </c>
      <c r="H30" s="126" t="n">
        <v>96.2</v>
      </c>
      <c r="I30" s="25" t="n">
        <v>1.6</v>
      </c>
      <c r="J30" s="126" t="n">
        <v>0.4</v>
      </c>
      <c r="K30" s="198" t="n">
        <v>100</v>
      </c>
      <c r="L30" s="24"/>
      <c r="M30" s="7"/>
      <c r="N30" s="24"/>
      <c r="O30" s="24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7"/>
      <c r="AA30" s="7"/>
      <c r="AB30" s="7"/>
      <c r="AC30" s="170"/>
      <c r="AD30" s="188"/>
      <c r="AE30" s="188"/>
      <c r="AF30" s="188"/>
      <c r="AG30" s="7"/>
      <c r="AH30" s="172"/>
      <c r="AI30" s="7"/>
    </row>
    <row r="31" s="14" customFormat="true" ht="3.75" hidden="false" customHeight="true" outlineLevel="0" collapsed="false">
      <c r="A31" s="22"/>
      <c r="B31" s="22"/>
      <c r="C31" s="33"/>
      <c r="D31" s="33"/>
      <c r="E31" s="168"/>
      <c r="G31" s="126"/>
      <c r="H31" s="126"/>
      <c r="I31" s="25"/>
      <c r="J31" s="126"/>
      <c r="K31" s="48"/>
      <c r="L31" s="24"/>
      <c r="M31" s="7"/>
      <c r="N31" s="24"/>
      <c r="O31" s="24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7"/>
      <c r="AA31" s="7"/>
      <c r="AB31" s="7"/>
      <c r="AC31" s="170"/>
      <c r="AD31" s="188"/>
      <c r="AE31" s="188"/>
      <c r="AF31" s="188"/>
      <c r="AG31" s="7"/>
      <c r="AH31" s="172"/>
      <c r="AI31" s="7"/>
    </row>
    <row r="32" s="14" customFormat="true" ht="13.5" hidden="false" customHeight="true" outlineLevel="0" collapsed="false">
      <c r="A32" s="22"/>
      <c r="B32" s="22"/>
      <c r="C32" s="7" t="s">
        <v>88</v>
      </c>
      <c r="D32" s="7"/>
      <c r="E32" s="168" t="n">
        <v>2010</v>
      </c>
      <c r="F32" s="14" t="n">
        <v>12.2</v>
      </c>
      <c r="G32" s="21" t="s">
        <v>50</v>
      </c>
      <c r="H32" s="126" t="n">
        <v>82.2</v>
      </c>
      <c r="I32" s="25" t="n">
        <v>3.1</v>
      </c>
      <c r="J32" s="126" t="n">
        <v>2.5</v>
      </c>
      <c r="K32" s="198" t="n">
        <v>100</v>
      </c>
      <c r="L32" s="24"/>
      <c r="M32" s="7" t="s">
        <v>89</v>
      </c>
      <c r="N32" s="24"/>
      <c r="O32" s="24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7"/>
      <c r="AA32" s="7"/>
      <c r="AB32" s="7"/>
      <c r="AC32" s="170"/>
      <c r="AD32" s="188"/>
      <c r="AE32" s="188"/>
      <c r="AF32" s="188"/>
      <c r="AG32" s="7"/>
      <c r="AH32" s="172"/>
      <c r="AI32" s="7"/>
    </row>
    <row r="33" s="14" customFormat="true" ht="13.5" hidden="false" customHeight="true" outlineLevel="0" collapsed="false">
      <c r="A33" s="22"/>
      <c r="B33" s="22"/>
      <c r="C33" s="7" t="s">
        <v>90</v>
      </c>
      <c r="D33" s="7"/>
      <c r="E33" s="168" t="n">
        <v>2011</v>
      </c>
      <c r="F33" s="14" t="n">
        <v>12.5</v>
      </c>
      <c r="G33" s="21" t="s">
        <v>50</v>
      </c>
      <c r="H33" s="126" t="n">
        <v>81.2</v>
      </c>
      <c r="I33" s="25" t="n">
        <v>3.5</v>
      </c>
      <c r="J33" s="126" t="n">
        <v>2.8</v>
      </c>
      <c r="K33" s="198" t="n">
        <v>100</v>
      </c>
      <c r="L33" s="24"/>
      <c r="M33" s="7" t="s">
        <v>92</v>
      </c>
      <c r="N33" s="24"/>
      <c r="O33" s="24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7"/>
      <c r="AA33" s="7"/>
      <c r="AB33" s="7"/>
      <c r="AC33" s="170"/>
      <c r="AD33" s="188"/>
      <c r="AE33" s="188"/>
      <c r="AF33" s="188"/>
      <c r="AG33" s="7"/>
      <c r="AH33" s="172"/>
      <c r="AI33" s="7"/>
    </row>
    <row r="34" s="14" customFormat="true" ht="13.5" hidden="false" customHeight="true" outlineLevel="0" collapsed="false">
      <c r="A34" s="22"/>
      <c r="B34" s="22"/>
      <c r="C34" s="33"/>
      <c r="D34" s="33"/>
      <c r="E34" s="168" t="n">
        <v>2012</v>
      </c>
      <c r="F34" s="204" t="n">
        <v>11</v>
      </c>
      <c r="G34" s="21" t="s">
        <v>50</v>
      </c>
      <c r="H34" s="200" t="n">
        <v>84</v>
      </c>
      <c r="I34" s="25" t="n">
        <v>3.2</v>
      </c>
      <c r="J34" s="126" t="n">
        <v>1.8</v>
      </c>
      <c r="K34" s="198" t="n">
        <v>100</v>
      </c>
      <c r="L34" s="24"/>
      <c r="M34" s="7"/>
      <c r="N34" s="24"/>
      <c r="O34" s="24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7"/>
      <c r="AA34" s="7"/>
      <c r="AB34" s="7"/>
      <c r="AC34" s="170"/>
      <c r="AD34" s="188"/>
      <c r="AE34" s="188"/>
      <c r="AF34" s="188"/>
      <c r="AG34" s="7"/>
      <c r="AH34" s="172"/>
      <c r="AI34" s="7"/>
    </row>
    <row r="35" s="14" customFormat="true" ht="3.75" hidden="false" customHeight="true" outlineLevel="0" collapsed="false">
      <c r="A35" s="22"/>
      <c r="B35" s="22"/>
      <c r="C35" s="33"/>
      <c r="D35" s="33"/>
      <c r="E35" s="168"/>
      <c r="G35" s="126"/>
      <c r="H35" s="126"/>
      <c r="I35" s="25"/>
      <c r="J35" s="126"/>
      <c r="K35" s="48"/>
      <c r="L35" s="24"/>
      <c r="M35" s="7"/>
      <c r="N35" s="24"/>
      <c r="O35" s="24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7"/>
      <c r="AA35" s="7"/>
      <c r="AB35" s="7"/>
      <c r="AC35" s="170"/>
      <c r="AD35" s="188"/>
      <c r="AE35" s="188"/>
      <c r="AF35" s="188"/>
      <c r="AG35" s="7"/>
      <c r="AH35" s="172"/>
      <c r="AI35" s="7"/>
    </row>
    <row r="36" s="14" customFormat="true" ht="13.5" hidden="false" customHeight="true" outlineLevel="0" collapsed="false">
      <c r="A36" s="22"/>
      <c r="B36" s="22"/>
      <c r="C36" s="33" t="s">
        <v>250</v>
      </c>
      <c r="D36" s="33"/>
      <c r="E36" s="168" t="n">
        <v>2010</v>
      </c>
      <c r="F36" s="14" t="n">
        <v>29.5</v>
      </c>
      <c r="G36" s="21" t="s">
        <v>50</v>
      </c>
      <c r="H36" s="126" t="n">
        <v>62.2</v>
      </c>
      <c r="I36" s="199" t="n">
        <v>5</v>
      </c>
      <c r="J36" s="126" t="n">
        <v>3.3</v>
      </c>
      <c r="K36" s="198" t="n">
        <v>100</v>
      </c>
      <c r="L36" s="24"/>
      <c r="M36" s="7" t="s">
        <v>139</v>
      </c>
      <c r="N36" s="24"/>
      <c r="O36" s="24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7"/>
      <c r="AA36" s="7"/>
      <c r="AB36" s="7"/>
      <c r="AC36" s="170"/>
      <c r="AD36" s="188"/>
      <c r="AE36" s="188"/>
      <c r="AF36" s="188"/>
      <c r="AG36" s="7"/>
      <c r="AH36" s="172"/>
      <c r="AI36" s="7"/>
    </row>
    <row r="37" s="14" customFormat="true" ht="13.5" hidden="false" customHeight="true" outlineLevel="0" collapsed="false">
      <c r="A37" s="22"/>
      <c r="B37" s="22"/>
      <c r="C37" s="33" t="s">
        <v>95</v>
      </c>
      <c r="D37" s="33"/>
      <c r="E37" s="168" t="n">
        <v>2011</v>
      </c>
      <c r="F37" s="14" t="n">
        <v>37.7</v>
      </c>
      <c r="G37" s="21" t="s">
        <v>50</v>
      </c>
      <c r="H37" s="126" t="n">
        <v>53.4</v>
      </c>
      <c r="I37" s="199" t="n">
        <v>6</v>
      </c>
      <c r="J37" s="126" t="n">
        <v>2.9</v>
      </c>
      <c r="K37" s="198" t="n">
        <v>100</v>
      </c>
      <c r="L37" s="24"/>
      <c r="M37" s="24"/>
      <c r="N37" s="24"/>
      <c r="O37" s="24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7"/>
      <c r="AA37" s="7"/>
      <c r="AB37" s="7"/>
      <c r="AC37" s="170"/>
      <c r="AD37" s="188"/>
      <c r="AE37" s="188"/>
      <c r="AF37" s="188"/>
      <c r="AG37" s="7"/>
      <c r="AH37" s="172"/>
      <c r="AI37" s="7"/>
    </row>
    <row r="38" s="14" customFormat="true" ht="13.5" hidden="false" customHeight="true" outlineLevel="0" collapsed="false">
      <c r="A38" s="22"/>
      <c r="B38" s="22"/>
      <c r="C38" s="33"/>
      <c r="D38" s="33"/>
      <c r="E38" s="168" t="n">
        <v>2012</v>
      </c>
      <c r="F38" s="14" t="n">
        <v>45.3</v>
      </c>
      <c r="G38" s="21" t="s">
        <v>50</v>
      </c>
      <c r="H38" s="126" t="n">
        <v>47.5</v>
      </c>
      <c r="I38" s="25" t="n">
        <v>6.1</v>
      </c>
      <c r="J38" s="126" t="n">
        <v>1.1</v>
      </c>
      <c r="K38" s="198" t="n">
        <v>100</v>
      </c>
      <c r="L38" s="24"/>
      <c r="M38" s="24"/>
      <c r="N38" s="24"/>
      <c r="O38" s="24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7"/>
      <c r="AA38" s="7"/>
      <c r="AB38" s="7"/>
      <c r="AC38" s="170"/>
      <c r="AD38" s="188"/>
      <c r="AE38" s="188"/>
      <c r="AF38" s="188"/>
      <c r="AG38" s="7"/>
      <c r="AH38" s="172"/>
      <c r="AI38" s="7"/>
    </row>
    <row r="39" s="14" customFormat="true" ht="3.75" hidden="false" customHeight="true" outlineLevel="0" collapsed="false">
      <c r="A39" s="22"/>
      <c r="B39" s="22"/>
      <c r="C39" s="33"/>
      <c r="D39" s="33"/>
      <c r="E39" s="168"/>
      <c r="G39" s="126"/>
      <c r="H39" s="126"/>
      <c r="I39" s="25"/>
      <c r="J39" s="126"/>
      <c r="K39" s="48"/>
      <c r="L39" s="24"/>
      <c r="M39" s="24"/>
      <c r="N39" s="24"/>
      <c r="O39" s="24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7"/>
      <c r="AA39" s="7"/>
      <c r="AB39" s="7"/>
      <c r="AC39" s="170"/>
      <c r="AD39" s="188"/>
      <c r="AE39" s="188"/>
      <c r="AF39" s="188"/>
      <c r="AG39" s="7"/>
      <c r="AH39" s="172"/>
      <c r="AI39" s="7"/>
    </row>
    <row r="40" s="14" customFormat="true" ht="13.5" hidden="false" customHeight="true" outlineLevel="0" collapsed="false">
      <c r="A40" s="22"/>
      <c r="B40" s="22"/>
      <c r="C40" s="33" t="s">
        <v>99</v>
      </c>
      <c r="D40" s="33"/>
      <c r="E40" s="168" t="n">
        <v>2010</v>
      </c>
      <c r="F40" s="14" t="n">
        <v>15.3</v>
      </c>
      <c r="G40" s="21" t="s">
        <v>50</v>
      </c>
      <c r="H40" s="21" t="s">
        <v>50</v>
      </c>
      <c r="I40" s="207" t="n">
        <v>53.9</v>
      </c>
      <c r="J40" s="126" t="n">
        <v>30.8</v>
      </c>
      <c r="K40" s="198" t="n">
        <v>100</v>
      </c>
      <c r="L40" s="24"/>
      <c r="M40" s="7" t="s">
        <v>100</v>
      </c>
      <c r="N40" s="24"/>
      <c r="O40" s="24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7"/>
      <c r="AA40" s="7"/>
      <c r="AB40" s="7"/>
      <c r="AC40" s="170"/>
      <c r="AD40" s="188"/>
      <c r="AE40" s="188"/>
      <c r="AF40" s="188"/>
      <c r="AG40" s="7"/>
      <c r="AH40" s="172"/>
      <c r="AI40" s="7"/>
    </row>
    <row r="41" s="14" customFormat="true" ht="13.5" hidden="false" customHeight="true" outlineLevel="0" collapsed="false">
      <c r="A41" s="22"/>
      <c r="B41" s="22"/>
      <c r="C41" s="33"/>
      <c r="D41" s="33"/>
      <c r="E41" s="168" t="n">
        <v>2011</v>
      </c>
      <c r="F41" s="14" t="n">
        <v>16.3</v>
      </c>
      <c r="G41" s="21" t="s">
        <v>50</v>
      </c>
      <c r="H41" s="21" t="s">
        <v>50</v>
      </c>
      <c r="I41" s="14" t="n">
        <v>54.7</v>
      </c>
      <c r="J41" s="200" t="n">
        <v>29</v>
      </c>
      <c r="K41" s="198" t="n">
        <v>100</v>
      </c>
      <c r="L41" s="24"/>
      <c r="M41" s="24"/>
      <c r="N41" s="24"/>
      <c r="O41" s="24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7"/>
      <c r="AA41" s="7"/>
      <c r="AB41" s="7"/>
      <c r="AC41" s="170"/>
      <c r="AD41" s="188"/>
      <c r="AE41" s="188"/>
      <c r="AF41" s="188"/>
      <c r="AG41" s="7"/>
      <c r="AH41" s="172"/>
      <c r="AI41" s="7"/>
    </row>
    <row r="42" s="14" customFormat="true" ht="13.5" hidden="false" customHeight="true" outlineLevel="0" collapsed="false">
      <c r="A42" s="22"/>
      <c r="B42" s="22"/>
      <c r="C42" s="33"/>
      <c r="D42" s="33"/>
      <c r="E42" s="168" t="n">
        <v>2012</v>
      </c>
      <c r="F42" s="14" t="n">
        <v>17.2</v>
      </c>
      <c r="G42" s="21" t="s">
        <v>50</v>
      </c>
      <c r="H42" s="21" t="s">
        <v>50</v>
      </c>
      <c r="I42" s="14" t="n">
        <v>51.1</v>
      </c>
      <c r="J42" s="126" t="n">
        <v>31.7</v>
      </c>
      <c r="K42" s="198" t="n">
        <v>100</v>
      </c>
      <c r="L42" s="24"/>
      <c r="M42" s="24"/>
      <c r="N42" s="24"/>
      <c r="O42" s="24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7"/>
      <c r="AA42" s="7"/>
      <c r="AB42" s="7"/>
      <c r="AC42" s="170"/>
      <c r="AD42" s="188"/>
      <c r="AE42" s="188"/>
      <c r="AF42" s="188"/>
      <c r="AG42" s="7"/>
      <c r="AH42" s="172"/>
      <c r="AI42" s="7"/>
    </row>
    <row r="43" s="14" customFormat="true" ht="4.5" hidden="false" customHeight="true" outlineLevel="0" collapsed="false">
      <c r="A43" s="22"/>
      <c r="B43" s="22"/>
      <c r="C43" s="33"/>
      <c r="D43" s="33"/>
      <c r="E43" s="168"/>
      <c r="G43" s="126"/>
      <c r="H43" s="126"/>
      <c r="J43" s="126"/>
      <c r="K43" s="51"/>
      <c r="L43" s="24"/>
      <c r="M43" s="24"/>
      <c r="N43" s="24"/>
      <c r="O43" s="24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7"/>
      <c r="AA43" s="7"/>
      <c r="AB43" s="7"/>
      <c r="AC43" s="170"/>
      <c r="AD43" s="188"/>
      <c r="AE43" s="188"/>
      <c r="AF43" s="188"/>
      <c r="AG43" s="7"/>
      <c r="AH43" s="172"/>
      <c r="AI43" s="7"/>
    </row>
    <row r="44" s="14" customFormat="true" ht="13.5" hidden="false" customHeight="true" outlineLevel="0" collapsed="false">
      <c r="A44" s="22"/>
      <c r="B44" s="22"/>
      <c r="C44" s="46" t="s">
        <v>174</v>
      </c>
      <c r="D44" s="46"/>
      <c r="E44" s="189" t="n">
        <v>2010</v>
      </c>
      <c r="F44" s="169" t="n">
        <v>73.4</v>
      </c>
      <c r="G44" s="169" t="n">
        <v>4</v>
      </c>
      <c r="H44" s="169" t="n">
        <v>9.5</v>
      </c>
      <c r="I44" s="169" t="n">
        <v>12.8</v>
      </c>
      <c r="J44" s="169" t="n">
        <v>0.3</v>
      </c>
      <c r="K44" s="198" t="n">
        <v>100</v>
      </c>
      <c r="L44" s="24"/>
      <c r="M44" s="24" t="s">
        <v>240</v>
      </c>
      <c r="N44" s="24"/>
      <c r="O44" s="24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24"/>
      <c r="AA44" s="7"/>
      <c r="AB44" s="7"/>
      <c r="AC44" s="170"/>
      <c r="AD44" s="188"/>
      <c r="AE44" s="188"/>
      <c r="AF44" s="188"/>
      <c r="AG44" s="7"/>
      <c r="AH44" s="172"/>
      <c r="AI44" s="7"/>
    </row>
    <row r="45" s="14" customFormat="true" ht="13.5" hidden="false" customHeight="true" outlineLevel="0" collapsed="false">
      <c r="A45" s="22"/>
      <c r="B45" s="22"/>
      <c r="C45" s="46" t="s">
        <v>175</v>
      </c>
      <c r="D45" s="46"/>
      <c r="E45" s="189" t="n">
        <v>2011</v>
      </c>
      <c r="F45" s="169" t="n">
        <v>74.8</v>
      </c>
      <c r="G45" s="169" t="n">
        <v>3.2</v>
      </c>
      <c r="H45" s="169" t="n">
        <v>8.6</v>
      </c>
      <c r="I45" s="169" t="n">
        <v>13.1</v>
      </c>
      <c r="J45" s="169" t="n">
        <v>0.3</v>
      </c>
      <c r="K45" s="198" t="n">
        <v>100</v>
      </c>
      <c r="L45" s="24"/>
      <c r="M45" s="24"/>
      <c r="N45" s="24"/>
      <c r="O45" s="24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7"/>
      <c r="AA45" s="7"/>
      <c r="AB45" s="7"/>
      <c r="AC45" s="170"/>
      <c r="AD45" s="188"/>
      <c r="AE45" s="188"/>
      <c r="AF45" s="188"/>
      <c r="AG45" s="7"/>
      <c r="AH45" s="172"/>
      <c r="AI45" s="7"/>
    </row>
    <row r="46" s="14" customFormat="true" ht="13.5" hidden="false" customHeight="true" outlineLevel="0" collapsed="false">
      <c r="A46" s="22"/>
      <c r="B46" s="22"/>
      <c r="C46" s="33"/>
      <c r="D46" s="33"/>
      <c r="E46" s="189" t="n">
        <v>2012</v>
      </c>
      <c r="F46" s="169" t="n">
        <v>74</v>
      </c>
      <c r="G46" s="169" t="n">
        <v>3.1</v>
      </c>
      <c r="H46" s="169" t="n">
        <v>9.2</v>
      </c>
      <c r="I46" s="169" t="n">
        <v>13.4</v>
      </c>
      <c r="J46" s="169" t="n">
        <v>0.3</v>
      </c>
      <c r="K46" s="198" t="n">
        <v>100</v>
      </c>
      <c r="L46" s="24"/>
      <c r="M46" s="24"/>
      <c r="N46" s="24"/>
      <c r="O46" s="24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7"/>
      <c r="AA46" s="7"/>
      <c r="AB46" s="7"/>
      <c r="AC46" s="170"/>
      <c r="AD46" s="188"/>
      <c r="AE46" s="188"/>
      <c r="AF46" s="188"/>
      <c r="AG46" s="7"/>
      <c r="AH46" s="172"/>
      <c r="AI46" s="7"/>
    </row>
    <row r="47" s="14" customFormat="true" ht="3.75" hidden="false" customHeight="true" outlineLevel="0" collapsed="false">
      <c r="A47" s="22"/>
      <c r="B47" s="22"/>
      <c r="C47" s="190"/>
      <c r="D47" s="190"/>
      <c r="E47" s="191"/>
      <c r="F47" s="56"/>
      <c r="G47" s="192"/>
      <c r="H47" s="192"/>
      <c r="I47" s="193"/>
      <c r="J47" s="192"/>
      <c r="K47" s="193"/>
      <c r="L47" s="194"/>
      <c r="M47" s="194"/>
      <c r="N47" s="24"/>
      <c r="O47" s="24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7"/>
      <c r="AA47" s="7"/>
      <c r="AB47" s="7"/>
      <c r="AC47" s="170"/>
      <c r="AD47" s="188"/>
      <c r="AE47" s="188"/>
      <c r="AF47" s="188"/>
      <c r="AG47" s="7"/>
      <c r="AH47" s="172"/>
      <c r="AI47" s="7"/>
    </row>
    <row r="48" s="14" customFormat="true" ht="15" hidden="false" customHeight="false" outlineLevel="0" collapsed="false">
      <c r="A48" s="22"/>
      <c r="B48" s="22"/>
      <c r="C48" s="33"/>
      <c r="D48" s="33"/>
      <c r="E48" s="168"/>
      <c r="G48" s="126"/>
      <c r="H48" s="126"/>
      <c r="I48" s="25"/>
      <c r="J48" s="126"/>
      <c r="K48" s="25"/>
      <c r="L48" s="24"/>
      <c r="M48" s="24"/>
      <c r="N48" s="24"/>
      <c r="O48" s="24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7"/>
      <c r="AA48" s="7"/>
      <c r="AB48" s="7"/>
      <c r="AC48" s="170"/>
      <c r="AD48" s="188"/>
      <c r="AE48" s="188"/>
      <c r="AF48" s="188"/>
      <c r="AG48" s="7"/>
      <c r="AH48" s="172"/>
      <c r="AI48" s="7"/>
    </row>
    <row r="49" s="14" customFormat="true" ht="13.5" hidden="false" customHeight="true" outlineLevel="0" collapsed="false">
      <c r="B49" s="22"/>
      <c r="N49" s="7"/>
      <c r="O49" s="7"/>
      <c r="P49" s="170"/>
      <c r="Q49" s="188"/>
      <c r="R49" s="188"/>
      <c r="S49" s="188"/>
      <c r="T49" s="7"/>
      <c r="U49" s="172"/>
      <c r="V49" s="7"/>
    </row>
    <row r="50" s="14" customFormat="true" ht="13.5" hidden="false" customHeight="true" outlineLevel="0" collapsed="false">
      <c r="A50" s="22"/>
      <c r="B50" s="22"/>
      <c r="C50" s="33"/>
      <c r="D50" s="33"/>
      <c r="E50" s="168"/>
      <c r="G50" s="126"/>
      <c r="H50" s="126"/>
      <c r="I50" s="25"/>
      <c r="J50" s="126"/>
      <c r="K50" s="25"/>
      <c r="L50" s="169"/>
      <c r="M50" s="7"/>
      <c r="N50" s="7"/>
      <c r="O50" s="7"/>
      <c r="P50" s="170"/>
      <c r="Q50" s="188"/>
      <c r="R50" s="188"/>
      <c r="S50" s="188"/>
      <c r="T50" s="7"/>
      <c r="U50" s="172"/>
      <c r="V50" s="7"/>
    </row>
    <row r="51" s="14" customFormat="true" ht="13.5" hidden="false" customHeight="true" outlineLevel="0" collapsed="false">
      <c r="A51" s="22"/>
      <c r="B51" s="22"/>
      <c r="N51" s="7"/>
      <c r="O51" s="7"/>
      <c r="P51" s="170"/>
      <c r="Q51" s="188"/>
      <c r="R51" s="188"/>
      <c r="S51" s="188"/>
      <c r="T51" s="7"/>
      <c r="U51" s="172"/>
      <c r="V51" s="7"/>
    </row>
    <row r="52" s="14" customFormat="true" ht="13.5" hidden="false" customHeight="true" outlineLevel="0" collapsed="false">
      <c r="A52" s="22"/>
      <c r="B52" s="22"/>
      <c r="N52" s="7"/>
      <c r="O52" s="7"/>
      <c r="P52" s="170"/>
      <c r="Q52" s="188"/>
      <c r="R52" s="188"/>
      <c r="S52" s="188"/>
      <c r="T52" s="7"/>
      <c r="U52" s="172"/>
      <c r="V52" s="7"/>
    </row>
    <row r="53" s="14" customFormat="true" ht="13.5" hidden="false" customHeight="true" outlineLevel="0" collapsed="false">
      <c r="A53" s="22"/>
      <c r="B53" s="22"/>
      <c r="N53" s="7"/>
      <c r="O53" s="7"/>
      <c r="P53" s="170"/>
      <c r="Q53" s="188"/>
      <c r="R53" s="188"/>
      <c r="S53" s="188"/>
      <c r="T53" s="7"/>
      <c r="U53" s="172"/>
      <c r="V53" s="7"/>
    </row>
    <row r="54" s="14" customFormat="true" ht="13.5" hidden="false" customHeight="true" outlineLevel="0" collapsed="false">
      <c r="A54" s="22"/>
      <c r="B54" s="22"/>
      <c r="N54" s="7"/>
      <c r="O54" s="7"/>
      <c r="P54" s="170"/>
      <c r="Q54" s="188"/>
      <c r="R54" s="188"/>
      <c r="S54" s="188"/>
      <c r="T54" s="7"/>
      <c r="U54" s="172"/>
      <c r="V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3.95" hidden="false" customHeight="true" outlineLevel="0" collapsed="false">
      <c r="A58" s="22"/>
      <c r="B58" s="22"/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13.5" hidden="false" customHeight="true" outlineLevel="0" collapsed="false">
      <c r="N60" s="7"/>
      <c r="O60" s="7"/>
      <c r="P60" s="7"/>
      <c r="Q60" s="7"/>
      <c r="R60" s="7"/>
      <c r="S60" s="7"/>
      <c r="T60" s="7"/>
      <c r="U60" s="7"/>
    </row>
    <row r="61" s="14" customFormat="true" ht="13.5" hidden="false" customHeight="true" outlineLevel="0" collapsed="false">
      <c r="N61" s="7"/>
      <c r="O61" s="7"/>
      <c r="P61" s="7"/>
      <c r="Q61" s="7"/>
      <c r="R61" s="7"/>
      <c r="S61" s="7"/>
      <c r="T61" s="7"/>
      <c r="U61" s="7"/>
    </row>
    <row r="62" s="14" customFormat="true" ht="7.5" hidden="false" customHeight="true" outlineLevel="0" collapsed="false">
      <c r="A62" s="22"/>
      <c r="B62" s="22"/>
      <c r="N62" s="7"/>
      <c r="O62" s="7"/>
      <c r="P62" s="7"/>
      <c r="Q62" s="7"/>
      <c r="R62" s="7"/>
      <c r="S62" s="7"/>
      <c r="T62" s="7"/>
      <c r="U62" s="7"/>
    </row>
    <row r="63" s="14" customFormat="true" ht="12.95" hidden="false" customHeight="true" outlineLevel="0" collapsed="false">
      <c r="A63" s="22"/>
      <c r="B63" s="22"/>
      <c r="N63" s="7"/>
      <c r="O63" s="7"/>
      <c r="P63" s="7"/>
      <c r="Q63" s="7"/>
      <c r="R63" s="7"/>
      <c r="S63" s="7"/>
      <c r="T63" s="7"/>
      <c r="U63" s="7"/>
    </row>
    <row r="64" customFormat="false" ht="3.75" hidden="false" customHeight="true" outlineLevel="0" collapsed="false">
      <c r="A64" s="196"/>
      <c r="B64" s="196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184"/>
      <c r="B65" s="184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A66" s="184"/>
      <c r="B66" s="184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47"/>
      <c r="J76" s="147"/>
      <c r="K76" s="147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44"/>
      <c r="G78" s="147"/>
      <c r="H78" s="147"/>
      <c r="I78" s="147"/>
      <c r="J78" s="147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44"/>
      <c r="G81" s="144"/>
      <c r="H81" s="144"/>
      <c r="I81" s="144"/>
      <c r="J81" s="144"/>
      <c r="K81" s="144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44"/>
      <c r="G82" s="144"/>
      <c r="H82" s="144"/>
      <c r="I82" s="144"/>
      <c r="J82" s="144"/>
      <c r="K82" s="144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44"/>
      <c r="G83" s="144"/>
      <c r="H83" s="144"/>
      <c r="I83" s="144"/>
      <c r="J83" s="144"/>
      <c r="K83" s="144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44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83"/>
      <c r="H85" s="179"/>
      <c r="I85" s="147"/>
      <c r="J85" s="147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2"/>
      <c r="G86" s="181"/>
      <c r="H86" s="181"/>
      <c r="I86" s="181"/>
      <c r="J86" s="147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44"/>
      <c r="D87" s="144"/>
      <c r="E87" s="144"/>
      <c r="F87" s="144"/>
      <c r="G87" s="144"/>
      <c r="H87" s="144"/>
      <c r="I87" s="144"/>
      <c r="J87" s="144"/>
      <c r="K87" s="144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4"/>
      <c r="G88" s="144"/>
      <c r="H88" s="144"/>
      <c r="I88" s="144"/>
      <c r="J88" s="144"/>
      <c r="K88" s="144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4"/>
      <c r="G89" s="144"/>
      <c r="H89" s="144"/>
      <c r="I89" s="144"/>
      <c r="J89" s="144"/>
      <c r="K89" s="144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4"/>
      <c r="G90" s="144"/>
      <c r="H90" s="144"/>
      <c r="I90" s="144"/>
      <c r="J90" s="144"/>
      <c r="K90" s="144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44"/>
      <c r="G91" s="144"/>
      <c r="H91" s="144"/>
      <c r="I91" s="144"/>
      <c r="J91" s="144"/>
      <c r="K91" s="144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81"/>
      <c r="J92" s="147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44"/>
      <c r="G94" s="181"/>
      <c r="H94" s="147"/>
      <c r="I94" s="147"/>
      <c r="J94" s="147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47"/>
      <c r="H149" s="147"/>
      <c r="I149" s="147"/>
      <c r="J149" s="147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47"/>
      <c r="H150" s="147"/>
      <c r="I150" s="147"/>
      <c r="J150" s="147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47"/>
      <c r="H151" s="147"/>
      <c r="I151" s="147"/>
      <c r="J151" s="147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47"/>
      <c r="H152" s="147"/>
      <c r="I152" s="147"/>
      <c r="J152" s="147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47"/>
      <c r="H153" s="147"/>
      <c r="I153" s="147"/>
      <c r="J153" s="147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47"/>
      <c r="H154" s="147"/>
      <c r="I154" s="147"/>
      <c r="J154" s="147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47"/>
      <c r="H155" s="147"/>
      <c r="I155" s="147"/>
      <c r="J155" s="147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47"/>
      <c r="H156" s="147"/>
      <c r="I156" s="147"/>
      <c r="J156" s="147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47"/>
      <c r="H157" s="147"/>
      <c r="I157" s="147"/>
      <c r="J157" s="147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47"/>
      <c r="H158" s="147"/>
      <c r="I158" s="147"/>
      <c r="J158" s="147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47"/>
      <c r="H159" s="147"/>
      <c r="I159" s="147"/>
      <c r="J159" s="147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47"/>
      <c r="H160" s="147"/>
      <c r="I160" s="147"/>
      <c r="J160" s="147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47"/>
      <c r="H161" s="147"/>
      <c r="I161" s="147"/>
      <c r="J161" s="147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47"/>
      <c r="H162" s="147"/>
      <c r="I162" s="147"/>
      <c r="J162" s="147"/>
      <c r="K162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44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40.28"/>
    <col collapsed="false" customWidth="true" hidden="false" outlineLevel="0" max="4" min="4" style="1" width="1.13"/>
    <col collapsed="false" customWidth="true" hidden="false" outlineLevel="0" max="5" min="5" style="1" width="7.42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4.7"/>
    <col collapsed="false" customWidth="true" hidden="false" outlineLevel="0" max="11" min="11" style="1" width="11.56"/>
    <col collapsed="false" customWidth="true" hidden="false" outlineLevel="0" max="12" min="12" style="1" width="1.56"/>
    <col collapsed="false" customWidth="true" hidden="false" outlineLevel="0" max="13" min="13" style="1" width="33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5"/>
    </row>
    <row r="2" customFormat="false" ht="17.25" hidden="false" customHeight="true" outlineLevel="0" collapsed="false">
      <c r="A2" s="3"/>
      <c r="B2" s="3"/>
      <c r="C2" s="140" t="s">
        <v>251</v>
      </c>
      <c r="D2" s="140"/>
      <c r="E2" s="140"/>
      <c r="F2" s="141"/>
      <c r="G2" s="142"/>
      <c r="H2" s="142"/>
      <c r="I2" s="143"/>
      <c r="J2" s="142"/>
      <c r="K2" s="12"/>
      <c r="L2" s="12"/>
      <c r="M2" s="146" t="s">
        <v>252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6.95" hidden="false" customHeight="true" outlineLevel="0" collapsed="false">
      <c r="A3" s="3"/>
      <c r="B3" s="3"/>
      <c r="C3" s="143"/>
      <c r="D3" s="143"/>
      <c r="E3" s="143"/>
      <c r="F3" s="143"/>
      <c r="G3" s="147"/>
      <c r="H3" s="147"/>
      <c r="I3" s="147"/>
      <c r="K3" s="143"/>
      <c r="L3" s="143"/>
      <c r="M3" s="146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4.25" hidden="false" customHeight="true" outlineLevel="0" collapsed="false">
      <c r="C4" s="11" t="s">
        <v>4</v>
      </c>
      <c r="D4" s="11"/>
      <c r="E4" s="11"/>
      <c r="F4" s="143"/>
      <c r="G4" s="147"/>
      <c r="H4" s="147"/>
      <c r="I4" s="147"/>
      <c r="J4" s="150"/>
      <c r="K4" s="143"/>
      <c r="L4" s="143"/>
      <c r="M4" s="150" t="s">
        <v>5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51"/>
      <c r="D5" s="151"/>
      <c r="E5" s="11"/>
      <c r="F5" s="143"/>
      <c r="G5" s="147"/>
      <c r="H5" s="147"/>
      <c r="I5" s="147"/>
      <c r="J5" s="150"/>
      <c r="K5" s="143"/>
      <c r="L5" s="143"/>
      <c r="M5" s="15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7.5" hidden="false" customHeight="true" outlineLevel="0" collapsed="false">
      <c r="C6" s="74"/>
      <c r="D6" s="74"/>
      <c r="E6" s="153" t="s">
        <v>220</v>
      </c>
      <c r="F6" s="154" t="s">
        <v>221</v>
      </c>
      <c r="G6" s="154" t="s">
        <v>222</v>
      </c>
      <c r="H6" s="154" t="s">
        <v>223</v>
      </c>
      <c r="I6" s="154" t="s">
        <v>224</v>
      </c>
      <c r="J6" s="154" t="s">
        <v>225</v>
      </c>
      <c r="K6" s="155" t="s">
        <v>226</v>
      </c>
      <c r="L6" s="154"/>
      <c r="M6" s="158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67.5" hidden="false" customHeight="true" outlineLevel="0" collapsed="false">
      <c r="C7" s="80"/>
      <c r="D7" s="80"/>
      <c r="E7" s="208" t="s">
        <v>228</v>
      </c>
      <c r="F7" s="160" t="s">
        <v>229</v>
      </c>
      <c r="G7" s="160" t="s">
        <v>230</v>
      </c>
      <c r="H7" s="160" t="s">
        <v>231</v>
      </c>
      <c r="I7" s="160" t="s">
        <v>232</v>
      </c>
      <c r="J7" s="160" t="s">
        <v>233</v>
      </c>
      <c r="K7" s="161" t="s">
        <v>234</v>
      </c>
      <c r="L7" s="160"/>
      <c r="M7" s="165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2"/>
      <c r="D8" s="12"/>
      <c r="E8" s="12"/>
      <c r="F8" s="166"/>
      <c r="G8" s="166"/>
      <c r="H8" s="166"/>
      <c r="I8" s="166"/>
      <c r="J8" s="166"/>
      <c r="K8" s="142"/>
      <c r="L8" s="143"/>
      <c r="M8" s="144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3.5" hidden="false" customHeight="true" outlineLevel="0" collapsed="false">
      <c r="A9" s="22"/>
      <c r="B9" s="22"/>
      <c r="C9" s="20" t="s">
        <v>24</v>
      </c>
      <c r="D9" s="20"/>
      <c r="E9" s="168" t="n">
        <v>2010</v>
      </c>
      <c r="F9" s="14" t="n">
        <v>62803</v>
      </c>
      <c r="G9" s="21" t="s">
        <v>50</v>
      </c>
      <c r="H9" s="126" t="n">
        <v>599</v>
      </c>
      <c r="I9" s="25" t="n">
        <v>49040</v>
      </c>
      <c r="J9" s="21" t="s">
        <v>50</v>
      </c>
      <c r="K9" s="48" t="n">
        <v>112442</v>
      </c>
      <c r="L9" s="7"/>
      <c r="M9" s="7" t="s">
        <v>26</v>
      </c>
      <c r="N9" s="7"/>
      <c r="O9" s="7"/>
      <c r="P9" s="7"/>
      <c r="Q9" s="7"/>
      <c r="R9" s="116"/>
      <c r="S9" s="7"/>
      <c r="T9" s="7"/>
      <c r="U9" s="116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3.5" hidden="false" customHeight="true" outlineLevel="0" collapsed="false">
      <c r="A10" s="22"/>
      <c r="B10" s="22"/>
      <c r="C10" s="20"/>
      <c r="D10" s="20"/>
      <c r="E10" s="168" t="n">
        <v>2011</v>
      </c>
      <c r="F10" s="14" t="n">
        <v>87991</v>
      </c>
      <c r="G10" s="21" t="s">
        <v>50</v>
      </c>
      <c r="H10" s="126" t="n">
        <v>739</v>
      </c>
      <c r="I10" s="25" t="n">
        <v>62640</v>
      </c>
      <c r="J10" s="21" t="s">
        <v>50</v>
      </c>
      <c r="K10" s="48" t="n">
        <v>151370</v>
      </c>
      <c r="L10" s="7"/>
      <c r="M10" s="7"/>
      <c r="N10" s="7"/>
      <c r="O10" s="7"/>
      <c r="P10" s="7"/>
      <c r="Q10" s="7"/>
      <c r="R10" s="116"/>
      <c r="S10" s="7"/>
      <c r="T10" s="7"/>
      <c r="U10" s="116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20"/>
      <c r="E11" s="168" t="n">
        <v>2012</v>
      </c>
      <c r="F11" s="14" t="n">
        <v>91416</v>
      </c>
      <c r="G11" s="21" t="s">
        <v>50</v>
      </c>
      <c r="H11" s="126" t="n">
        <v>970</v>
      </c>
      <c r="I11" s="25" t="n">
        <v>64352</v>
      </c>
      <c r="J11" s="21" t="s">
        <v>50</v>
      </c>
      <c r="K11" s="48" t="n">
        <v>156738</v>
      </c>
      <c r="L11" s="7"/>
      <c r="M11" s="7"/>
      <c r="N11" s="7"/>
      <c r="O11" s="7"/>
      <c r="P11" s="7"/>
      <c r="Q11" s="7"/>
      <c r="R11" s="116"/>
      <c r="S11" s="7"/>
      <c r="T11" s="7"/>
      <c r="U11" s="116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4.5" hidden="false" customHeight="true" outlineLevel="0" collapsed="false">
      <c r="A12" s="22"/>
      <c r="B12" s="22"/>
      <c r="C12" s="20"/>
      <c r="D12" s="20"/>
      <c r="E12" s="20"/>
      <c r="H12" s="6"/>
      <c r="I12" s="25"/>
      <c r="J12" s="25"/>
      <c r="K12" s="48"/>
      <c r="L12" s="24"/>
      <c r="M12" s="24"/>
      <c r="N12" s="24"/>
      <c r="O12" s="24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7"/>
      <c r="AA12" s="7"/>
      <c r="AB12" s="7"/>
      <c r="AC12" s="24"/>
      <c r="AD12" s="7"/>
      <c r="AE12" s="24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3.5" hidden="false" customHeight="true" outlineLevel="0" collapsed="false">
      <c r="A13" s="22"/>
      <c r="B13" s="22"/>
      <c r="C13" s="20" t="s">
        <v>27</v>
      </c>
      <c r="D13" s="20"/>
      <c r="E13" s="168" t="n">
        <v>2010</v>
      </c>
      <c r="F13" s="14" t="n">
        <v>55762</v>
      </c>
      <c r="G13" s="21" t="s">
        <v>50</v>
      </c>
      <c r="H13" s="21" t="s">
        <v>50</v>
      </c>
      <c r="I13" s="126" t="n">
        <v>75</v>
      </c>
      <c r="J13" s="21" t="s">
        <v>50</v>
      </c>
      <c r="K13" s="48" t="n">
        <v>55837</v>
      </c>
      <c r="L13" s="24"/>
      <c r="M13" s="7" t="s">
        <v>30</v>
      </c>
      <c r="N13" s="7"/>
      <c r="O13" s="7"/>
      <c r="P13" s="169"/>
      <c r="Q13" s="169"/>
      <c r="R13" s="169"/>
      <c r="S13" s="169"/>
      <c r="T13" s="169"/>
      <c r="U13" s="116"/>
      <c r="V13" s="116"/>
      <c r="W13" s="116"/>
      <c r="X13" s="116"/>
      <c r="Y13" s="116"/>
      <c r="Z13" s="20"/>
      <c r="AA13" s="7"/>
      <c r="AB13" s="7"/>
      <c r="AC13" s="170"/>
      <c r="AD13" s="7"/>
      <c r="AE13" s="7"/>
      <c r="AF13" s="7"/>
      <c r="AG13" s="7"/>
      <c r="AH13" s="171"/>
      <c r="AI13" s="24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7" t="s">
        <v>28</v>
      </c>
      <c r="D14" s="7"/>
      <c r="E14" s="168" t="n">
        <v>2011</v>
      </c>
      <c r="F14" s="14" t="n">
        <v>71708</v>
      </c>
      <c r="G14" s="21" t="s">
        <v>50</v>
      </c>
      <c r="H14" s="21" t="s">
        <v>50</v>
      </c>
      <c r="I14" s="126" t="n">
        <v>16</v>
      </c>
      <c r="J14" s="21" t="s">
        <v>50</v>
      </c>
      <c r="K14" s="48" t="n">
        <v>71724</v>
      </c>
      <c r="L14" s="24"/>
      <c r="M14" s="24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20"/>
      <c r="AA14" s="7"/>
      <c r="AB14" s="7"/>
      <c r="AC14" s="170"/>
      <c r="AD14" s="7"/>
      <c r="AE14" s="7"/>
      <c r="AF14" s="7"/>
      <c r="AG14" s="7"/>
      <c r="AH14" s="171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E15" s="168" t="n">
        <v>2012</v>
      </c>
      <c r="F15" s="14" t="n">
        <v>70486</v>
      </c>
      <c r="G15" s="21" t="s">
        <v>50</v>
      </c>
      <c r="H15" s="21" t="s">
        <v>50</v>
      </c>
      <c r="I15" s="126" t="n">
        <v>22</v>
      </c>
      <c r="J15" s="21" t="s">
        <v>50</v>
      </c>
      <c r="K15" s="48" t="n">
        <v>70508</v>
      </c>
      <c r="L15" s="24"/>
      <c r="M15" s="24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7"/>
      <c r="AA15" s="7"/>
      <c r="AB15" s="7"/>
      <c r="AC15" s="7"/>
      <c r="AD15" s="7"/>
      <c r="AE15" s="7"/>
      <c r="AF15" s="7"/>
      <c r="AG15" s="7"/>
      <c r="AH15" s="172"/>
      <c r="AI15" s="7"/>
    </row>
    <row r="16" s="14" customFormat="true" ht="3.95" hidden="false" customHeight="true" outlineLevel="0" collapsed="false">
      <c r="C16" s="7"/>
      <c r="D16" s="7"/>
      <c r="E16" s="7"/>
      <c r="H16" s="6"/>
      <c r="I16" s="6"/>
      <c r="J16" s="25"/>
      <c r="K16" s="48"/>
      <c r="L16" s="24"/>
      <c r="M16" s="24"/>
      <c r="N16" s="7"/>
      <c r="O16" s="7"/>
      <c r="P16" s="169"/>
      <c r="Q16" s="169"/>
      <c r="R16" s="169"/>
      <c r="S16" s="169"/>
      <c r="T16" s="169"/>
      <c r="U16" s="116"/>
      <c r="V16" s="116"/>
      <c r="W16" s="116"/>
      <c r="X16" s="116"/>
      <c r="Y16" s="116"/>
      <c r="Z16" s="20"/>
      <c r="AA16" s="7"/>
      <c r="AB16" s="7"/>
      <c r="AC16" s="170"/>
      <c r="AD16" s="7"/>
      <c r="AE16" s="7"/>
      <c r="AF16" s="7"/>
      <c r="AG16" s="7"/>
      <c r="AH16" s="172"/>
      <c r="AI16" s="7"/>
    </row>
    <row r="17" s="14" customFormat="true" ht="13.5" hidden="false" customHeight="true" outlineLevel="0" collapsed="false">
      <c r="C17" s="7" t="s">
        <v>31</v>
      </c>
      <c r="D17" s="7"/>
      <c r="E17" s="168" t="n">
        <v>2010</v>
      </c>
      <c r="F17" s="14" t="n">
        <v>652225</v>
      </c>
      <c r="G17" s="21" t="s">
        <v>50</v>
      </c>
      <c r="H17" s="21" t="s">
        <v>50</v>
      </c>
      <c r="I17" s="126" t="n">
        <v>11869</v>
      </c>
      <c r="J17" s="21" t="s">
        <v>50</v>
      </c>
      <c r="K17" s="48" t="n">
        <v>664094</v>
      </c>
      <c r="L17" s="24"/>
      <c r="M17" s="7" t="s">
        <v>33</v>
      </c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173"/>
      <c r="AA17" s="7"/>
      <c r="AB17" s="7"/>
      <c r="AC17" s="7"/>
      <c r="AD17" s="7"/>
      <c r="AE17" s="7"/>
      <c r="AF17" s="7"/>
      <c r="AG17" s="7"/>
      <c r="AH17" s="171"/>
      <c r="AI17" s="24"/>
    </row>
    <row r="18" s="14" customFormat="true" ht="13.5" hidden="false" customHeight="true" outlineLevel="0" collapsed="false">
      <c r="C18" s="7"/>
      <c r="D18" s="7"/>
      <c r="E18" s="168" t="n">
        <v>2011</v>
      </c>
      <c r="F18" s="14" t="n">
        <v>800914</v>
      </c>
      <c r="G18" s="21" t="s">
        <v>50</v>
      </c>
      <c r="H18" s="21" t="s">
        <v>50</v>
      </c>
      <c r="I18" s="126" t="n">
        <v>10464</v>
      </c>
      <c r="J18" s="21" t="s">
        <v>50</v>
      </c>
      <c r="K18" s="48" t="n">
        <v>811378</v>
      </c>
      <c r="L18" s="24"/>
      <c r="M18" s="24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173"/>
      <c r="AA18" s="7"/>
      <c r="AB18" s="7"/>
      <c r="AC18" s="7"/>
      <c r="AD18" s="7"/>
      <c r="AE18" s="7"/>
      <c r="AF18" s="7"/>
      <c r="AG18" s="7"/>
      <c r="AH18" s="171"/>
      <c r="AI18" s="24"/>
    </row>
    <row r="19" s="14" customFormat="true" ht="13.5" hidden="false" customHeight="true" outlineLevel="0" collapsed="false">
      <c r="C19" s="7"/>
      <c r="D19" s="7"/>
      <c r="E19" s="168" t="n">
        <v>2012</v>
      </c>
      <c r="F19" s="14" t="n">
        <v>784380</v>
      </c>
      <c r="G19" s="21" t="s">
        <v>50</v>
      </c>
      <c r="H19" s="21" t="s">
        <v>50</v>
      </c>
      <c r="I19" s="126" t="n">
        <v>12102</v>
      </c>
      <c r="J19" s="21" t="s">
        <v>50</v>
      </c>
      <c r="K19" s="48" t="n">
        <v>796482</v>
      </c>
      <c r="L19" s="24"/>
      <c r="M19" s="24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173"/>
      <c r="AA19" s="7"/>
      <c r="AB19" s="7"/>
      <c r="AC19" s="7"/>
      <c r="AD19" s="7"/>
      <c r="AE19" s="7"/>
      <c r="AF19" s="7"/>
      <c r="AG19" s="7"/>
      <c r="AH19" s="171"/>
      <c r="AI19" s="24"/>
    </row>
    <row r="20" s="14" customFormat="true" ht="2.25" hidden="false" customHeight="true" outlineLevel="0" collapsed="false">
      <c r="C20" s="7"/>
      <c r="D20" s="7"/>
      <c r="E20" s="168"/>
      <c r="H20" s="126" t="s">
        <v>50</v>
      </c>
      <c r="I20" s="126" t="s">
        <v>50</v>
      </c>
      <c r="J20" s="25"/>
      <c r="K20" s="48"/>
      <c r="L20" s="24"/>
      <c r="M20" s="24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173"/>
      <c r="AA20" s="7"/>
      <c r="AB20" s="7"/>
      <c r="AC20" s="7"/>
      <c r="AD20" s="7"/>
      <c r="AE20" s="7"/>
      <c r="AF20" s="7"/>
      <c r="AG20" s="7"/>
      <c r="AH20" s="171"/>
      <c r="AI20" s="24"/>
    </row>
    <row r="21" s="14" customFormat="true" ht="13.5" hidden="false" customHeight="true" outlineLevel="0" collapsed="false">
      <c r="C21" s="7" t="s">
        <v>34</v>
      </c>
      <c r="D21" s="7"/>
      <c r="E21" s="168" t="n">
        <v>2010</v>
      </c>
      <c r="F21" s="14" t="n">
        <v>66292</v>
      </c>
      <c r="G21" s="21" t="s">
        <v>50</v>
      </c>
      <c r="H21" s="21" t="s">
        <v>50</v>
      </c>
      <c r="I21" s="126" t="n">
        <v>6</v>
      </c>
      <c r="J21" s="21" t="s">
        <v>50</v>
      </c>
      <c r="K21" s="48" t="n">
        <v>66298</v>
      </c>
      <c r="L21" s="24"/>
      <c r="M21" s="33" t="s">
        <v>235</v>
      </c>
      <c r="N21" s="7"/>
      <c r="O21" s="7"/>
      <c r="P21" s="169"/>
      <c r="Q21" s="169"/>
      <c r="R21" s="169"/>
      <c r="S21" s="169"/>
      <c r="T21" s="169"/>
      <c r="U21" s="116"/>
      <c r="V21" s="116"/>
      <c r="W21" s="116"/>
      <c r="X21" s="116"/>
      <c r="Y21" s="116"/>
      <c r="Z21" s="173"/>
      <c r="AA21" s="7"/>
      <c r="AB21" s="7"/>
      <c r="AC21" s="7"/>
      <c r="AD21" s="7"/>
      <c r="AE21" s="7"/>
      <c r="AF21" s="7"/>
      <c r="AG21" s="7"/>
      <c r="AH21" s="171"/>
      <c r="AI21" s="24"/>
    </row>
    <row r="22" s="14" customFormat="true" ht="13.5" hidden="false" customHeight="true" outlineLevel="0" collapsed="false">
      <c r="C22" s="7" t="s">
        <v>36</v>
      </c>
      <c r="D22" s="7"/>
      <c r="E22" s="168" t="n">
        <v>2011</v>
      </c>
      <c r="F22" s="14" t="n">
        <v>87256</v>
      </c>
      <c r="G22" s="21" t="s">
        <v>50</v>
      </c>
      <c r="H22" s="21" t="s">
        <v>50</v>
      </c>
      <c r="I22" s="126" t="n">
        <v>3</v>
      </c>
      <c r="J22" s="21" t="s">
        <v>50</v>
      </c>
      <c r="K22" s="48" t="n">
        <v>87259</v>
      </c>
      <c r="L22" s="24"/>
      <c r="M22" s="7" t="s">
        <v>38</v>
      </c>
      <c r="N22" s="7"/>
      <c r="O22" s="7"/>
      <c r="P22" s="169"/>
      <c r="Q22" s="169"/>
      <c r="R22" s="169"/>
      <c r="S22" s="169"/>
      <c r="T22" s="169"/>
      <c r="U22" s="116"/>
      <c r="V22" s="116"/>
      <c r="W22" s="116"/>
      <c r="X22" s="116"/>
      <c r="Y22" s="116"/>
      <c r="Z22" s="173"/>
      <c r="AA22" s="7"/>
      <c r="AB22" s="7"/>
      <c r="AC22" s="7"/>
      <c r="AD22" s="7"/>
      <c r="AE22" s="7"/>
      <c r="AF22" s="7"/>
      <c r="AG22" s="7"/>
      <c r="AH22" s="171"/>
      <c r="AI22" s="24"/>
    </row>
    <row r="23" s="14" customFormat="true" ht="13.5" hidden="false" customHeight="true" outlineLevel="0" collapsed="false">
      <c r="C23" s="7"/>
      <c r="D23" s="7"/>
      <c r="E23" s="168" t="n">
        <v>2012</v>
      </c>
      <c r="F23" s="14" t="n">
        <v>99004</v>
      </c>
      <c r="G23" s="21" t="s">
        <v>50</v>
      </c>
      <c r="H23" s="21" t="s">
        <v>50</v>
      </c>
      <c r="I23" s="126" t="n">
        <v>8</v>
      </c>
      <c r="J23" s="21" t="s">
        <v>50</v>
      </c>
      <c r="K23" s="48" t="n">
        <v>99012</v>
      </c>
      <c r="L23" s="24"/>
      <c r="M23" s="24"/>
      <c r="N23" s="7"/>
      <c r="O23" s="7"/>
      <c r="P23" s="169"/>
      <c r="Q23" s="169"/>
      <c r="R23" s="169"/>
      <c r="S23" s="169"/>
      <c r="T23" s="169"/>
      <c r="U23" s="116"/>
      <c r="V23" s="116"/>
      <c r="W23" s="116"/>
      <c r="X23" s="116"/>
      <c r="Y23" s="116"/>
      <c r="Z23" s="173"/>
      <c r="AA23" s="7"/>
      <c r="AB23" s="7"/>
      <c r="AC23" s="7"/>
      <c r="AD23" s="7"/>
      <c r="AE23" s="7"/>
      <c r="AF23" s="7"/>
      <c r="AG23" s="7"/>
      <c r="AH23" s="171"/>
      <c r="AI23" s="24"/>
    </row>
    <row r="24" s="14" customFormat="true" ht="3.75" hidden="false" customHeight="true" outlineLevel="0" collapsed="false">
      <c r="C24" s="7"/>
      <c r="D24" s="7"/>
      <c r="E24" s="168"/>
      <c r="H24" s="126" t="s">
        <v>50</v>
      </c>
      <c r="I24" s="126" t="s">
        <v>50</v>
      </c>
      <c r="J24" s="6"/>
      <c r="K24" s="51"/>
      <c r="L24" s="24"/>
      <c r="M24" s="24"/>
      <c r="N24" s="7"/>
      <c r="O24" s="7"/>
      <c r="P24" s="169"/>
      <c r="Q24" s="169"/>
      <c r="R24" s="169"/>
      <c r="S24" s="169"/>
      <c r="T24" s="169"/>
      <c r="U24" s="116"/>
      <c r="V24" s="116"/>
      <c r="W24" s="116"/>
      <c r="X24" s="116"/>
      <c r="Y24" s="116"/>
      <c r="Z24" s="173"/>
      <c r="AA24" s="7"/>
      <c r="AB24" s="7"/>
      <c r="AC24" s="7"/>
      <c r="AD24" s="7"/>
      <c r="AE24" s="7"/>
      <c r="AF24" s="7"/>
      <c r="AG24" s="7"/>
      <c r="AH24" s="171"/>
      <c r="AI24" s="24"/>
    </row>
    <row r="25" s="14" customFormat="true" ht="13.5" hidden="false" customHeight="true" outlineLevel="0" collapsed="false">
      <c r="C25" s="7" t="s">
        <v>39</v>
      </c>
      <c r="D25" s="7"/>
      <c r="E25" s="168" t="n">
        <v>2010</v>
      </c>
      <c r="F25" s="14" t="n">
        <v>15365</v>
      </c>
      <c r="G25" s="21" t="s">
        <v>50</v>
      </c>
      <c r="H25" s="126" t="n">
        <v>1700</v>
      </c>
      <c r="I25" s="126" t="n">
        <v>56</v>
      </c>
      <c r="J25" s="21" t="s">
        <v>50</v>
      </c>
      <c r="K25" s="51" t="n">
        <v>17121</v>
      </c>
      <c r="L25" s="24"/>
      <c r="M25" s="7" t="s">
        <v>40</v>
      </c>
      <c r="N25" s="7"/>
      <c r="O25" s="7"/>
      <c r="P25" s="169"/>
      <c r="Q25" s="169"/>
      <c r="R25" s="169"/>
      <c r="S25" s="169"/>
      <c r="T25" s="169"/>
      <c r="U25" s="116"/>
      <c r="V25" s="116"/>
      <c r="W25" s="116"/>
      <c r="X25" s="116"/>
      <c r="Y25" s="116"/>
      <c r="Z25" s="173"/>
      <c r="AA25" s="7"/>
      <c r="AB25" s="7"/>
      <c r="AC25" s="7"/>
      <c r="AD25" s="7"/>
      <c r="AE25" s="7"/>
      <c r="AF25" s="7"/>
      <c r="AG25" s="7"/>
      <c r="AH25" s="171"/>
      <c r="AI25" s="24"/>
    </row>
    <row r="26" s="14" customFormat="true" ht="13.5" hidden="false" customHeight="true" outlineLevel="0" collapsed="false">
      <c r="C26" s="7" t="s">
        <v>41</v>
      </c>
      <c r="D26" s="7"/>
      <c r="E26" s="168" t="n">
        <v>2011</v>
      </c>
      <c r="F26" s="14" t="n">
        <v>16365</v>
      </c>
      <c r="G26" s="21" t="s">
        <v>50</v>
      </c>
      <c r="H26" s="126" t="n">
        <v>1988</v>
      </c>
      <c r="I26" s="126" t="n">
        <v>67</v>
      </c>
      <c r="J26" s="21" t="s">
        <v>50</v>
      </c>
      <c r="K26" s="51" t="n">
        <v>18420</v>
      </c>
      <c r="L26" s="24"/>
      <c r="M26" s="7" t="s">
        <v>236</v>
      </c>
      <c r="N26" s="7"/>
      <c r="O26" s="7"/>
      <c r="P26" s="169"/>
      <c r="Q26" s="169"/>
      <c r="R26" s="169"/>
      <c r="S26" s="169"/>
      <c r="T26" s="169"/>
      <c r="U26" s="116"/>
      <c r="V26" s="116"/>
      <c r="W26" s="116"/>
      <c r="X26" s="116"/>
      <c r="Y26" s="116"/>
      <c r="Z26" s="173"/>
      <c r="AA26" s="7"/>
      <c r="AB26" s="7"/>
      <c r="AC26" s="7"/>
      <c r="AD26" s="7"/>
      <c r="AE26" s="7"/>
      <c r="AF26" s="7"/>
      <c r="AG26" s="7"/>
      <c r="AH26" s="171"/>
      <c r="AI26" s="24"/>
    </row>
    <row r="27" s="14" customFormat="true" ht="13.5" hidden="false" customHeight="true" outlineLevel="0" collapsed="false">
      <c r="C27" s="7"/>
      <c r="D27" s="7"/>
      <c r="E27" s="168" t="n">
        <v>2012</v>
      </c>
      <c r="F27" s="14" t="n">
        <v>15120</v>
      </c>
      <c r="G27" s="21" t="s">
        <v>50</v>
      </c>
      <c r="H27" s="126" t="n">
        <v>1791</v>
      </c>
      <c r="I27" s="126" t="n">
        <v>130</v>
      </c>
      <c r="J27" s="21" t="s">
        <v>50</v>
      </c>
      <c r="K27" s="51" t="n">
        <v>17041</v>
      </c>
      <c r="L27" s="24"/>
      <c r="M27" s="7" t="s">
        <v>92</v>
      </c>
      <c r="N27" s="7"/>
      <c r="O27" s="7"/>
      <c r="P27" s="169"/>
      <c r="Q27" s="169"/>
      <c r="R27" s="169"/>
      <c r="S27" s="169"/>
      <c r="T27" s="169"/>
      <c r="U27" s="116"/>
      <c r="V27" s="116"/>
      <c r="W27" s="116"/>
      <c r="X27" s="116"/>
      <c r="Y27" s="116"/>
      <c r="Z27" s="173"/>
      <c r="AA27" s="7"/>
      <c r="AB27" s="7"/>
      <c r="AC27" s="7"/>
      <c r="AD27" s="7"/>
      <c r="AE27" s="7"/>
      <c r="AF27" s="7"/>
      <c r="AG27" s="7"/>
      <c r="AH27" s="171"/>
      <c r="AI27" s="24"/>
    </row>
    <row r="28" s="14" customFormat="true" ht="3.75" hidden="false" customHeight="true" outlineLevel="0" collapsed="false">
      <c r="C28" s="7"/>
      <c r="D28" s="7"/>
      <c r="E28" s="168"/>
      <c r="H28" s="126"/>
      <c r="I28" s="126"/>
      <c r="J28" s="6"/>
      <c r="K28" s="51"/>
      <c r="L28" s="24"/>
      <c r="M28" s="24"/>
      <c r="N28" s="7"/>
      <c r="O28" s="7"/>
      <c r="P28" s="169"/>
      <c r="Q28" s="169"/>
      <c r="R28" s="169"/>
      <c r="S28" s="169"/>
      <c r="T28" s="169"/>
      <c r="U28" s="116"/>
      <c r="V28" s="116"/>
      <c r="W28" s="116"/>
      <c r="X28" s="116"/>
      <c r="Y28" s="116"/>
      <c r="Z28" s="173"/>
      <c r="AA28" s="7"/>
      <c r="AB28" s="7"/>
      <c r="AC28" s="7"/>
      <c r="AD28" s="7"/>
      <c r="AE28" s="7"/>
      <c r="AF28" s="7"/>
      <c r="AG28" s="7"/>
      <c r="AH28" s="171"/>
      <c r="AI28" s="24"/>
    </row>
    <row r="29" s="14" customFormat="true" ht="13.5" hidden="false" customHeight="true" outlineLevel="0" collapsed="false">
      <c r="C29" s="7" t="s">
        <v>44</v>
      </c>
      <c r="D29" s="7"/>
      <c r="E29" s="168" t="n">
        <v>2010</v>
      </c>
      <c r="F29" s="14" t="n">
        <v>87702</v>
      </c>
      <c r="G29" s="21" t="s">
        <v>50</v>
      </c>
      <c r="H29" s="21" t="s">
        <v>50</v>
      </c>
      <c r="I29" s="126" t="n">
        <v>12768</v>
      </c>
      <c r="J29" s="21" t="s">
        <v>50</v>
      </c>
      <c r="K29" s="51" t="n">
        <v>100470</v>
      </c>
      <c r="L29" s="24"/>
      <c r="M29" s="7" t="s">
        <v>46</v>
      </c>
      <c r="N29" s="7"/>
      <c r="O29" s="7"/>
      <c r="P29" s="169"/>
      <c r="Q29" s="169"/>
      <c r="R29" s="169"/>
      <c r="S29" s="169"/>
      <c r="T29" s="169"/>
      <c r="U29" s="116"/>
      <c r="V29" s="116"/>
      <c r="W29" s="116"/>
      <c r="X29" s="116"/>
      <c r="Y29" s="116"/>
      <c r="Z29" s="173"/>
      <c r="AA29" s="7"/>
      <c r="AB29" s="7"/>
      <c r="AC29" s="7"/>
      <c r="AD29" s="7"/>
      <c r="AE29" s="7"/>
      <c r="AF29" s="7"/>
      <c r="AG29" s="7"/>
      <c r="AH29" s="171"/>
      <c r="AI29" s="24"/>
    </row>
    <row r="30" s="14" customFormat="true" ht="13.5" hidden="false" customHeight="true" outlineLevel="0" collapsed="false">
      <c r="C30" s="7"/>
      <c r="D30" s="7"/>
      <c r="E30" s="168" t="n">
        <v>2011</v>
      </c>
      <c r="F30" s="14" t="n">
        <v>110075</v>
      </c>
      <c r="G30" s="21" t="s">
        <v>50</v>
      </c>
      <c r="H30" s="21" t="s">
        <v>50</v>
      </c>
      <c r="I30" s="126" t="n">
        <v>13860</v>
      </c>
      <c r="J30" s="21" t="s">
        <v>50</v>
      </c>
      <c r="K30" s="51" t="n">
        <v>123935</v>
      </c>
      <c r="L30" s="24"/>
      <c r="M30" s="24"/>
      <c r="N30" s="7"/>
      <c r="O30" s="7"/>
      <c r="P30" s="169"/>
      <c r="Q30" s="169"/>
      <c r="R30" s="169"/>
      <c r="S30" s="169"/>
      <c r="T30" s="169"/>
      <c r="U30" s="116"/>
      <c r="V30" s="116"/>
      <c r="W30" s="116"/>
      <c r="X30" s="116"/>
      <c r="Y30" s="116"/>
      <c r="Z30" s="173"/>
      <c r="AA30" s="7"/>
      <c r="AB30" s="7"/>
      <c r="AC30" s="7"/>
      <c r="AD30" s="7"/>
      <c r="AE30" s="7"/>
      <c r="AF30" s="7"/>
      <c r="AG30" s="7"/>
      <c r="AH30" s="171"/>
      <c r="AI30" s="24"/>
    </row>
    <row r="31" s="14" customFormat="true" ht="13.5" hidden="false" customHeight="true" outlineLevel="0" collapsed="false">
      <c r="C31" s="7"/>
      <c r="D31" s="7"/>
      <c r="E31" s="168" t="n">
        <v>2012</v>
      </c>
      <c r="F31" s="14" t="n">
        <v>133830</v>
      </c>
      <c r="G31" s="21" t="s">
        <v>50</v>
      </c>
      <c r="H31" s="21" t="s">
        <v>50</v>
      </c>
      <c r="I31" s="126" t="n">
        <v>10421</v>
      </c>
      <c r="J31" s="21" t="s">
        <v>50</v>
      </c>
      <c r="K31" s="51" t="n">
        <v>144251</v>
      </c>
      <c r="L31" s="24"/>
      <c r="M31" s="24"/>
      <c r="N31" s="7"/>
      <c r="O31" s="7"/>
      <c r="P31" s="169"/>
      <c r="Q31" s="169"/>
      <c r="R31" s="169"/>
      <c r="S31" s="169"/>
      <c r="T31" s="169"/>
      <c r="U31" s="116"/>
      <c r="V31" s="116"/>
      <c r="W31" s="116"/>
      <c r="X31" s="116"/>
      <c r="Y31" s="116"/>
      <c r="Z31" s="173"/>
      <c r="AA31" s="7"/>
      <c r="AB31" s="7"/>
      <c r="AC31" s="7"/>
      <c r="AD31" s="7"/>
      <c r="AE31" s="7"/>
      <c r="AF31" s="7"/>
      <c r="AG31" s="7"/>
      <c r="AH31" s="171"/>
      <c r="AI31" s="24"/>
    </row>
    <row r="32" s="14" customFormat="true" ht="3.75" hidden="false" customHeight="true" outlineLevel="0" collapsed="false">
      <c r="C32" s="7"/>
      <c r="D32" s="7"/>
      <c r="E32" s="168"/>
      <c r="H32" s="126"/>
      <c r="I32" s="126"/>
      <c r="J32" s="6"/>
      <c r="K32" s="51"/>
      <c r="L32" s="24"/>
      <c r="M32" s="24"/>
      <c r="N32" s="7"/>
      <c r="O32" s="7"/>
      <c r="P32" s="169"/>
      <c r="Q32" s="169"/>
      <c r="R32" s="169"/>
      <c r="S32" s="169"/>
      <c r="T32" s="169"/>
      <c r="U32" s="116"/>
      <c r="V32" s="116"/>
      <c r="W32" s="116"/>
      <c r="X32" s="116"/>
      <c r="Y32" s="116"/>
      <c r="Z32" s="173"/>
      <c r="AA32" s="7"/>
      <c r="AB32" s="7"/>
      <c r="AC32" s="7"/>
      <c r="AD32" s="7"/>
      <c r="AE32" s="7"/>
      <c r="AF32" s="7"/>
      <c r="AG32" s="7"/>
      <c r="AH32" s="171"/>
      <c r="AI32" s="24"/>
    </row>
    <row r="33" s="14" customFormat="true" ht="13.5" hidden="false" customHeight="true" outlineLevel="0" collapsed="false">
      <c r="C33" s="7" t="s">
        <v>47</v>
      </c>
      <c r="D33" s="7"/>
      <c r="E33" s="168" t="n">
        <v>2010</v>
      </c>
      <c r="F33" s="14" t="n">
        <v>116556</v>
      </c>
      <c r="G33" s="21" t="s">
        <v>50</v>
      </c>
      <c r="H33" s="21" t="s">
        <v>50</v>
      </c>
      <c r="I33" s="126" t="n">
        <v>17185</v>
      </c>
      <c r="J33" s="21" t="s">
        <v>50</v>
      </c>
      <c r="K33" s="51" t="n">
        <v>133741</v>
      </c>
      <c r="L33" s="24"/>
      <c r="M33" s="7" t="s">
        <v>237</v>
      </c>
      <c r="N33" s="7"/>
      <c r="O33" s="7"/>
      <c r="P33" s="169"/>
      <c r="Q33" s="169"/>
      <c r="R33" s="169"/>
      <c r="S33" s="169"/>
      <c r="T33" s="169"/>
      <c r="U33" s="116"/>
      <c r="V33" s="116"/>
      <c r="W33" s="116"/>
      <c r="X33" s="116"/>
      <c r="Y33" s="116"/>
      <c r="Z33" s="173"/>
      <c r="AA33" s="7"/>
      <c r="AB33" s="7"/>
      <c r="AC33" s="7"/>
      <c r="AD33" s="7"/>
      <c r="AE33" s="7"/>
      <c r="AF33" s="7"/>
      <c r="AG33" s="7"/>
      <c r="AH33" s="171"/>
      <c r="AI33" s="24"/>
    </row>
    <row r="34" s="14" customFormat="true" ht="13.5" hidden="false" customHeight="true" outlineLevel="0" collapsed="false">
      <c r="C34" s="7" t="s">
        <v>49</v>
      </c>
      <c r="D34" s="7"/>
      <c r="E34" s="168" t="n">
        <v>2011</v>
      </c>
      <c r="F34" s="14" t="n">
        <v>139193</v>
      </c>
      <c r="G34" s="21" t="s">
        <v>50</v>
      </c>
      <c r="H34" s="21" t="s">
        <v>50</v>
      </c>
      <c r="I34" s="126" t="n">
        <v>21388</v>
      </c>
      <c r="J34" s="21" t="s">
        <v>50</v>
      </c>
      <c r="K34" s="51" t="n">
        <v>160581</v>
      </c>
      <c r="L34" s="24"/>
      <c r="M34" s="7" t="s">
        <v>238</v>
      </c>
      <c r="N34" s="7"/>
      <c r="O34" s="7"/>
      <c r="P34" s="169"/>
      <c r="Q34" s="169"/>
      <c r="R34" s="169"/>
      <c r="S34" s="169"/>
      <c r="T34" s="169"/>
      <c r="U34" s="116"/>
      <c r="V34" s="116"/>
      <c r="W34" s="116"/>
      <c r="X34" s="116"/>
      <c r="Y34" s="116"/>
      <c r="Z34" s="173"/>
      <c r="AA34" s="7"/>
      <c r="AB34" s="7"/>
      <c r="AC34" s="7"/>
      <c r="AD34" s="7"/>
      <c r="AE34" s="7"/>
      <c r="AF34" s="7"/>
      <c r="AG34" s="7"/>
      <c r="AH34" s="171"/>
      <c r="AI34" s="24"/>
    </row>
    <row r="35" s="14" customFormat="true" ht="13.5" hidden="false" customHeight="true" outlineLevel="0" collapsed="false">
      <c r="E35" s="168" t="n">
        <v>2012</v>
      </c>
      <c r="F35" s="14" t="n">
        <v>163194</v>
      </c>
      <c r="G35" s="21" t="s">
        <v>50</v>
      </c>
      <c r="H35" s="21" t="s">
        <v>50</v>
      </c>
      <c r="I35" s="126" t="n">
        <v>25823</v>
      </c>
      <c r="J35" s="21" t="s">
        <v>50</v>
      </c>
      <c r="K35" s="51" t="n">
        <v>189017</v>
      </c>
      <c r="L35" s="24"/>
      <c r="M35" s="7" t="s">
        <v>239</v>
      </c>
      <c r="N35" s="7"/>
      <c r="O35" s="7"/>
      <c r="P35" s="169"/>
      <c r="Q35" s="169"/>
      <c r="R35" s="169"/>
      <c r="S35" s="169"/>
      <c r="T35" s="169"/>
      <c r="U35" s="116"/>
      <c r="V35" s="116"/>
      <c r="W35" s="116"/>
      <c r="X35" s="116"/>
      <c r="Y35" s="116"/>
      <c r="Z35" s="173"/>
      <c r="AA35" s="7"/>
      <c r="AB35" s="7"/>
      <c r="AC35" s="7"/>
      <c r="AD35" s="7"/>
      <c r="AE35" s="7"/>
      <c r="AF35" s="7"/>
      <c r="AG35" s="7"/>
      <c r="AH35" s="171"/>
      <c r="AI35" s="24"/>
    </row>
    <row r="36" s="14" customFormat="true" ht="3.75" hidden="false" customHeight="true" outlineLevel="0" collapsed="false">
      <c r="C36" s="7"/>
      <c r="D36" s="7"/>
      <c r="E36" s="168"/>
      <c r="H36" s="126"/>
      <c r="I36" s="126"/>
      <c r="J36" s="6"/>
      <c r="K36" s="51"/>
      <c r="L36" s="24"/>
      <c r="M36" s="24"/>
      <c r="N36" s="7"/>
      <c r="O36" s="7"/>
      <c r="P36" s="169"/>
      <c r="Q36" s="169"/>
      <c r="R36" s="169"/>
      <c r="S36" s="169"/>
      <c r="T36" s="169"/>
      <c r="U36" s="116"/>
      <c r="V36" s="116"/>
      <c r="W36" s="116"/>
      <c r="X36" s="116"/>
      <c r="Y36" s="116"/>
      <c r="Z36" s="173"/>
      <c r="AA36" s="7"/>
      <c r="AB36" s="7"/>
      <c r="AC36" s="7"/>
      <c r="AD36" s="7"/>
      <c r="AE36" s="7"/>
      <c r="AF36" s="7"/>
      <c r="AG36" s="7"/>
      <c r="AH36" s="171"/>
      <c r="AI36" s="24"/>
    </row>
    <row r="37" s="14" customFormat="true" ht="13.5" hidden="false" customHeight="true" outlineLevel="0" collapsed="false">
      <c r="C37" s="7" t="s">
        <v>52</v>
      </c>
      <c r="D37" s="7"/>
      <c r="E37" s="168" t="n">
        <v>2010</v>
      </c>
      <c r="F37" s="14" t="n">
        <v>74914</v>
      </c>
      <c r="G37" s="21" t="s">
        <v>50</v>
      </c>
      <c r="H37" s="126" t="n">
        <v>1191</v>
      </c>
      <c r="I37" s="126" t="n">
        <v>6152</v>
      </c>
      <c r="J37" s="21" t="s">
        <v>50</v>
      </c>
      <c r="K37" s="51" t="n">
        <v>82257</v>
      </c>
      <c r="L37" s="24"/>
      <c r="M37" s="7" t="s">
        <v>55</v>
      </c>
      <c r="N37" s="7"/>
      <c r="O37" s="7"/>
      <c r="P37" s="169"/>
      <c r="Q37" s="169"/>
      <c r="R37" s="169"/>
      <c r="S37" s="169"/>
      <c r="T37" s="169"/>
      <c r="U37" s="116"/>
      <c r="V37" s="116"/>
      <c r="W37" s="116"/>
      <c r="X37" s="116"/>
      <c r="Y37" s="116"/>
      <c r="Z37" s="173"/>
      <c r="AA37" s="7"/>
      <c r="AB37" s="7"/>
      <c r="AC37" s="7"/>
      <c r="AD37" s="7"/>
      <c r="AE37" s="7"/>
      <c r="AF37" s="7"/>
      <c r="AG37" s="7"/>
      <c r="AH37" s="171"/>
      <c r="AI37" s="24"/>
    </row>
    <row r="38" s="14" customFormat="true" ht="13.5" hidden="false" customHeight="true" outlineLevel="0" collapsed="false">
      <c r="C38" s="7" t="s">
        <v>53</v>
      </c>
      <c r="D38" s="7"/>
      <c r="E38" s="168" t="n">
        <v>2011</v>
      </c>
      <c r="F38" s="14" t="n">
        <v>97888</v>
      </c>
      <c r="G38" s="21" t="s">
        <v>50</v>
      </c>
      <c r="H38" s="126" t="n">
        <v>1777</v>
      </c>
      <c r="I38" s="126" t="n">
        <v>7878</v>
      </c>
      <c r="J38" s="21" t="s">
        <v>50</v>
      </c>
      <c r="K38" s="51" t="n">
        <v>107543</v>
      </c>
      <c r="L38" s="24"/>
      <c r="M38" s="7"/>
      <c r="N38" s="7"/>
      <c r="O38" s="7"/>
      <c r="P38" s="169"/>
      <c r="Q38" s="169"/>
      <c r="R38" s="169"/>
      <c r="S38" s="169"/>
      <c r="T38" s="169"/>
      <c r="U38" s="116"/>
      <c r="V38" s="116"/>
      <c r="W38" s="116"/>
      <c r="X38" s="116"/>
      <c r="Y38" s="116"/>
      <c r="Z38" s="173"/>
      <c r="AA38" s="7"/>
      <c r="AB38" s="7"/>
      <c r="AC38" s="7"/>
      <c r="AD38" s="7"/>
      <c r="AE38" s="7"/>
      <c r="AF38" s="7"/>
      <c r="AG38" s="7"/>
      <c r="AH38" s="171"/>
      <c r="AI38" s="24"/>
    </row>
    <row r="39" s="14" customFormat="true" ht="13.5" hidden="false" customHeight="true" outlineLevel="0" collapsed="false">
      <c r="E39" s="168" t="n">
        <v>2012</v>
      </c>
      <c r="F39" s="14" t="n">
        <v>108333</v>
      </c>
      <c r="G39" s="21" t="s">
        <v>50</v>
      </c>
      <c r="H39" s="126" t="n">
        <v>1624</v>
      </c>
      <c r="I39" s="126" t="n">
        <v>8599</v>
      </c>
      <c r="J39" s="21" t="s">
        <v>50</v>
      </c>
      <c r="K39" s="51" t="n">
        <v>118556</v>
      </c>
      <c r="L39" s="24"/>
      <c r="M39" s="7"/>
      <c r="N39" s="7"/>
      <c r="O39" s="7"/>
      <c r="P39" s="169"/>
      <c r="Q39" s="169"/>
      <c r="R39" s="169"/>
      <c r="S39" s="169"/>
      <c r="T39" s="169"/>
      <c r="U39" s="116"/>
      <c r="V39" s="116"/>
      <c r="W39" s="116"/>
      <c r="X39" s="116"/>
      <c r="Y39" s="116"/>
      <c r="Z39" s="173"/>
      <c r="AA39" s="7"/>
      <c r="AB39" s="7"/>
      <c r="AC39" s="7"/>
      <c r="AD39" s="7"/>
      <c r="AE39" s="7"/>
      <c r="AF39" s="7"/>
      <c r="AG39" s="7"/>
      <c r="AH39" s="171"/>
      <c r="AI39" s="24"/>
    </row>
    <row r="40" s="14" customFormat="true" ht="3.75" hidden="false" customHeight="true" outlineLevel="0" collapsed="false">
      <c r="C40" s="7"/>
      <c r="D40" s="7"/>
      <c r="E40" s="168"/>
      <c r="H40" s="126"/>
      <c r="I40" s="126"/>
      <c r="J40" s="6"/>
      <c r="K40" s="51"/>
      <c r="L40" s="24"/>
      <c r="M40" s="7"/>
      <c r="N40" s="7"/>
      <c r="O40" s="7"/>
      <c r="P40" s="169"/>
      <c r="Q40" s="169"/>
      <c r="R40" s="169"/>
      <c r="S40" s="169"/>
      <c r="T40" s="169"/>
      <c r="U40" s="116"/>
      <c r="V40" s="116"/>
      <c r="W40" s="116"/>
      <c r="X40" s="116"/>
      <c r="Y40" s="116"/>
      <c r="Z40" s="173"/>
      <c r="AA40" s="7"/>
      <c r="AB40" s="7"/>
      <c r="AC40" s="7"/>
      <c r="AD40" s="7"/>
      <c r="AE40" s="7"/>
      <c r="AF40" s="7"/>
      <c r="AG40" s="7"/>
      <c r="AH40" s="171"/>
      <c r="AI40" s="24"/>
    </row>
    <row r="41" s="14" customFormat="true" ht="13.5" hidden="false" customHeight="true" outlineLevel="0" collapsed="false">
      <c r="C41" s="7" t="s">
        <v>56</v>
      </c>
      <c r="D41" s="7"/>
      <c r="E41" s="168" t="n">
        <v>2010</v>
      </c>
      <c r="F41" s="14" t="n">
        <v>9327</v>
      </c>
      <c r="G41" s="21" t="s">
        <v>50</v>
      </c>
      <c r="H41" s="21" t="s">
        <v>50</v>
      </c>
      <c r="I41" s="126" t="n">
        <v>3147</v>
      </c>
      <c r="J41" s="21" t="s">
        <v>50</v>
      </c>
      <c r="K41" s="51" t="n">
        <v>12474</v>
      </c>
      <c r="L41" s="24"/>
      <c r="M41" s="7" t="s">
        <v>57</v>
      </c>
      <c r="N41" s="7"/>
      <c r="O41" s="7"/>
      <c r="P41" s="169"/>
      <c r="Q41" s="169"/>
      <c r="R41" s="169"/>
      <c r="S41" s="169"/>
      <c r="T41" s="169"/>
      <c r="U41" s="116"/>
      <c r="V41" s="116"/>
      <c r="W41" s="116"/>
      <c r="X41" s="116"/>
      <c r="Y41" s="116"/>
      <c r="Z41" s="173"/>
      <c r="AA41" s="7"/>
      <c r="AB41" s="7"/>
      <c r="AC41" s="7"/>
      <c r="AD41" s="7"/>
      <c r="AE41" s="7"/>
      <c r="AF41" s="7"/>
      <c r="AG41" s="7"/>
      <c r="AH41" s="171"/>
      <c r="AI41" s="24"/>
    </row>
    <row r="42" s="14" customFormat="true" ht="13.5" hidden="false" customHeight="true" outlineLevel="0" collapsed="false">
      <c r="C42" s="7" t="s">
        <v>58</v>
      </c>
      <c r="D42" s="7"/>
      <c r="E42" s="168" t="n">
        <v>2011</v>
      </c>
      <c r="F42" s="14" t="n">
        <v>9906</v>
      </c>
      <c r="G42" s="21" t="s">
        <v>50</v>
      </c>
      <c r="H42" s="21" t="s">
        <v>50</v>
      </c>
      <c r="I42" s="126" t="n">
        <v>3667</v>
      </c>
      <c r="J42" s="21" t="s">
        <v>50</v>
      </c>
      <c r="K42" s="51" t="n">
        <v>13573</v>
      </c>
      <c r="L42" s="24"/>
      <c r="M42" s="7" t="s">
        <v>59</v>
      </c>
      <c r="N42" s="7"/>
      <c r="O42" s="7"/>
      <c r="P42" s="169"/>
      <c r="Q42" s="169"/>
      <c r="R42" s="169"/>
      <c r="S42" s="169"/>
      <c r="T42" s="169"/>
      <c r="U42" s="116"/>
      <c r="V42" s="116"/>
      <c r="W42" s="116"/>
      <c r="X42" s="116"/>
      <c r="Y42" s="116"/>
      <c r="Z42" s="173"/>
      <c r="AA42" s="7"/>
      <c r="AB42" s="7"/>
      <c r="AC42" s="7"/>
      <c r="AD42" s="7"/>
      <c r="AE42" s="7"/>
      <c r="AF42" s="7"/>
      <c r="AG42" s="7"/>
      <c r="AH42" s="171"/>
      <c r="AI42" s="24"/>
    </row>
    <row r="43" s="14" customFormat="true" ht="13.5" hidden="false" customHeight="true" outlineLevel="0" collapsed="false">
      <c r="E43" s="168" t="n">
        <v>2012</v>
      </c>
      <c r="F43" s="14" t="n">
        <v>9719</v>
      </c>
      <c r="G43" s="21" t="s">
        <v>50</v>
      </c>
      <c r="H43" s="21" t="s">
        <v>50</v>
      </c>
      <c r="I43" s="126" t="n">
        <v>3815</v>
      </c>
      <c r="J43" s="21" t="s">
        <v>50</v>
      </c>
      <c r="K43" s="51" t="n">
        <v>13534</v>
      </c>
      <c r="L43" s="24"/>
      <c r="M43" s="7"/>
      <c r="N43" s="7"/>
      <c r="O43" s="7"/>
      <c r="P43" s="169"/>
      <c r="Q43" s="169"/>
      <c r="R43" s="169"/>
      <c r="S43" s="169"/>
      <c r="T43" s="169"/>
      <c r="U43" s="116"/>
      <c r="V43" s="116"/>
      <c r="W43" s="116"/>
      <c r="X43" s="116"/>
      <c r="Y43" s="116"/>
      <c r="Z43" s="173"/>
      <c r="AA43" s="7"/>
      <c r="AB43" s="7"/>
      <c r="AC43" s="7"/>
      <c r="AD43" s="7"/>
      <c r="AE43" s="7"/>
      <c r="AF43" s="7"/>
      <c r="AG43" s="7"/>
      <c r="AH43" s="171"/>
      <c r="AI43" s="24"/>
    </row>
    <row r="44" s="14" customFormat="true" ht="3.75" hidden="false" customHeight="true" outlineLevel="0" collapsed="false">
      <c r="C44" s="7"/>
      <c r="D44" s="7"/>
      <c r="E44" s="168"/>
      <c r="H44" s="126"/>
      <c r="I44" s="126"/>
      <c r="J44" s="6"/>
      <c r="K44" s="51"/>
      <c r="L44" s="24"/>
      <c r="M44" s="7"/>
      <c r="N44" s="7"/>
      <c r="O44" s="7"/>
      <c r="P44" s="169"/>
      <c r="Q44" s="169"/>
      <c r="R44" s="169"/>
      <c r="S44" s="169"/>
      <c r="T44" s="169"/>
      <c r="U44" s="116"/>
      <c r="V44" s="116"/>
      <c r="W44" s="116"/>
      <c r="X44" s="116"/>
      <c r="Y44" s="116"/>
      <c r="Z44" s="173"/>
      <c r="AA44" s="7"/>
      <c r="AB44" s="7"/>
      <c r="AC44" s="7"/>
      <c r="AD44" s="7"/>
      <c r="AE44" s="7"/>
      <c r="AF44" s="7"/>
      <c r="AG44" s="7"/>
      <c r="AH44" s="171"/>
      <c r="AI44" s="24"/>
    </row>
    <row r="45" s="14" customFormat="true" ht="13.5" hidden="false" customHeight="true" outlineLevel="0" collapsed="false">
      <c r="C45" s="7" t="s">
        <v>60</v>
      </c>
      <c r="D45" s="7"/>
      <c r="E45" s="168" t="n">
        <v>2010</v>
      </c>
      <c r="F45" s="14" t="n">
        <v>34188</v>
      </c>
      <c r="G45" s="21" t="s">
        <v>50</v>
      </c>
      <c r="H45" s="126" t="n">
        <v>242</v>
      </c>
      <c r="I45" s="126" t="n">
        <v>1536</v>
      </c>
      <c r="J45" s="21" t="s">
        <v>50</v>
      </c>
      <c r="K45" s="51" t="n">
        <v>35966</v>
      </c>
      <c r="L45" s="24"/>
      <c r="M45" s="7" t="s">
        <v>62</v>
      </c>
      <c r="N45" s="7"/>
      <c r="O45" s="7"/>
      <c r="P45" s="169"/>
      <c r="Q45" s="169"/>
      <c r="R45" s="169"/>
      <c r="S45" s="169"/>
      <c r="T45" s="169"/>
      <c r="U45" s="116"/>
      <c r="V45" s="116"/>
      <c r="W45" s="116"/>
      <c r="X45" s="116"/>
      <c r="Y45" s="116"/>
      <c r="Z45" s="173"/>
      <c r="AA45" s="7"/>
      <c r="AB45" s="7"/>
      <c r="AC45" s="7"/>
      <c r="AD45" s="7"/>
      <c r="AE45" s="7"/>
      <c r="AF45" s="7"/>
      <c r="AG45" s="7"/>
      <c r="AH45" s="171"/>
      <c r="AI45" s="24"/>
    </row>
    <row r="46" s="14" customFormat="true" ht="13.5" hidden="false" customHeight="true" outlineLevel="0" collapsed="false">
      <c r="C46" s="7"/>
      <c r="D46" s="7"/>
      <c r="E46" s="168" t="n">
        <v>2011</v>
      </c>
      <c r="F46" s="14" t="n">
        <v>38610</v>
      </c>
      <c r="G46" s="21" t="s">
        <v>50</v>
      </c>
      <c r="H46" s="126" t="n">
        <v>209</v>
      </c>
      <c r="I46" s="126" t="n">
        <v>2642</v>
      </c>
      <c r="J46" s="21" t="s">
        <v>50</v>
      </c>
      <c r="K46" s="51" t="n">
        <v>41461</v>
      </c>
      <c r="L46" s="24"/>
      <c r="M46" s="24"/>
      <c r="N46" s="7"/>
      <c r="O46" s="7"/>
      <c r="P46" s="169"/>
      <c r="Q46" s="169"/>
      <c r="R46" s="169"/>
      <c r="S46" s="169"/>
      <c r="T46" s="169"/>
      <c r="U46" s="116"/>
      <c r="V46" s="116"/>
      <c r="W46" s="116"/>
      <c r="X46" s="116"/>
      <c r="Y46" s="116"/>
      <c r="Z46" s="173"/>
      <c r="AA46" s="7"/>
      <c r="AB46" s="7"/>
      <c r="AC46" s="7"/>
      <c r="AD46" s="7"/>
      <c r="AE46" s="7"/>
      <c r="AF46" s="7"/>
      <c r="AG46" s="7"/>
      <c r="AH46" s="171"/>
      <c r="AI46" s="24"/>
    </row>
    <row r="47" s="14" customFormat="true" ht="13.5" hidden="false" customHeight="true" outlineLevel="0" collapsed="false">
      <c r="C47" s="7"/>
      <c r="D47" s="7"/>
      <c r="E47" s="168" t="n">
        <v>2012</v>
      </c>
      <c r="F47" s="14" t="n">
        <v>42577</v>
      </c>
      <c r="G47" s="21" t="s">
        <v>50</v>
      </c>
      <c r="H47" s="126" t="n">
        <v>94</v>
      </c>
      <c r="I47" s="126" t="n">
        <v>3411</v>
      </c>
      <c r="J47" s="21" t="s">
        <v>50</v>
      </c>
      <c r="K47" s="51" t="n">
        <v>46082</v>
      </c>
      <c r="L47" s="24"/>
      <c r="M47" s="7"/>
      <c r="N47" s="7"/>
      <c r="O47" s="7"/>
      <c r="P47" s="169"/>
      <c r="Q47" s="169"/>
      <c r="R47" s="169"/>
      <c r="S47" s="169"/>
      <c r="T47" s="169"/>
      <c r="U47" s="116"/>
      <c r="V47" s="116"/>
      <c r="W47" s="116"/>
      <c r="X47" s="116"/>
      <c r="Y47" s="116"/>
      <c r="Z47" s="173"/>
      <c r="AA47" s="7"/>
      <c r="AB47" s="7"/>
      <c r="AC47" s="7"/>
      <c r="AD47" s="7"/>
      <c r="AE47" s="7"/>
      <c r="AF47" s="7"/>
      <c r="AG47" s="7"/>
      <c r="AH47" s="171"/>
      <c r="AI47" s="24"/>
    </row>
    <row r="48" s="14" customFormat="true" ht="3.95" hidden="false" customHeight="true" outlineLevel="0" collapsed="false">
      <c r="A48" s="22"/>
      <c r="B48" s="22"/>
      <c r="C48" s="17"/>
      <c r="D48" s="17"/>
      <c r="E48" s="17"/>
      <c r="F48" s="17"/>
      <c r="G48" s="17"/>
      <c r="H48" s="174"/>
      <c r="I48" s="174"/>
      <c r="J48" s="174"/>
      <c r="K48" s="174"/>
      <c r="L48" s="175"/>
      <c r="M48" s="17"/>
      <c r="N48" s="7"/>
      <c r="O48" s="7"/>
      <c r="P48" s="169"/>
      <c r="Q48" s="169"/>
      <c r="R48" s="169"/>
      <c r="S48" s="169"/>
      <c r="T48" s="169"/>
      <c r="U48" s="116"/>
      <c r="V48" s="116"/>
      <c r="W48" s="116"/>
      <c r="X48" s="116"/>
      <c r="Y48" s="116"/>
      <c r="Z48" s="7"/>
      <c r="AA48" s="7"/>
      <c r="AB48" s="7"/>
      <c r="AC48" s="7"/>
      <c r="AD48" s="7"/>
      <c r="AE48" s="7"/>
      <c r="AF48" s="7"/>
      <c r="AG48" s="7"/>
      <c r="AH48" s="171"/>
      <c r="AI48" s="24"/>
    </row>
    <row r="49" s="14" customFormat="true" ht="13.5" hidden="false" customHeight="true" outlineLevel="0" collapsed="false">
      <c r="A49" s="22"/>
      <c r="B49" s="22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24"/>
      <c r="AD49" s="7"/>
      <c r="AE49" s="7"/>
      <c r="AF49" s="7"/>
      <c r="AG49" s="7"/>
      <c r="AH49" s="7"/>
      <c r="AI49" s="7"/>
    </row>
    <row r="50" s="14" customFormat="true" ht="13.5" hidden="false" customHeight="true" outlineLevel="0" collapsed="false">
      <c r="A50" s="22"/>
      <c r="B50" s="22"/>
      <c r="AA50" s="7"/>
      <c r="AB50" s="7"/>
      <c r="AC50" s="24"/>
      <c r="AD50" s="7"/>
      <c r="AE50" s="7"/>
      <c r="AF50" s="7"/>
      <c r="AG50" s="7"/>
      <c r="AH50" s="7"/>
      <c r="AI50" s="7"/>
    </row>
    <row r="51" s="14" customFormat="true" ht="21.75" hidden="false" customHeight="true" outlineLevel="0" collapsed="false">
      <c r="A51" s="197" t="n">
        <v>57</v>
      </c>
      <c r="B51" s="22"/>
      <c r="AA51" s="7"/>
      <c r="AB51" s="7"/>
      <c r="AC51" s="170"/>
      <c r="AD51" s="7"/>
      <c r="AE51" s="7"/>
      <c r="AF51" s="7"/>
      <c r="AG51" s="7"/>
      <c r="AH51" s="172"/>
      <c r="AI51" s="7"/>
    </row>
    <row r="52" customFormat="false" ht="12.75" hidden="false" customHeight="false" outlineLevel="0" collapsed="false">
      <c r="C52" s="144"/>
      <c r="D52" s="144"/>
      <c r="E52" s="144"/>
      <c r="F52" s="12"/>
      <c r="G52" s="181"/>
      <c r="H52" s="182"/>
      <c r="I52" s="181"/>
      <c r="J52" s="181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12"/>
      <c r="D53" s="12"/>
      <c r="E53" s="12"/>
      <c r="F53" s="12"/>
      <c r="G53" s="147"/>
      <c r="H53" s="179"/>
      <c r="I53" s="147"/>
      <c r="J53" s="147"/>
      <c r="K53" s="12"/>
      <c r="L53" s="12"/>
      <c r="M53" s="12"/>
      <c r="N53" s="12"/>
      <c r="O53" s="12"/>
      <c r="P53" s="12"/>
      <c r="Q53" s="12"/>
      <c r="R53" s="12"/>
    </row>
    <row r="54" customFormat="false" ht="12.75" hidden="false" customHeight="false" outlineLevel="0" collapsed="false">
      <c r="C54" s="12"/>
      <c r="D54" s="12"/>
      <c r="E54" s="12"/>
      <c r="F54" s="12"/>
      <c r="G54" s="147"/>
      <c r="H54" s="179"/>
      <c r="I54" s="147"/>
      <c r="J54" s="147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C55" s="12"/>
      <c r="D55" s="12"/>
      <c r="E55" s="12"/>
      <c r="F55" s="12"/>
      <c r="G55" s="147"/>
      <c r="H55" s="147"/>
      <c r="I55" s="147"/>
      <c r="J55" s="147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C56" s="144"/>
      <c r="D56" s="144"/>
      <c r="E56" s="144"/>
      <c r="F56" s="144"/>
      <c r="G56" s="181"/>
      <c r="H56" s="182"/>
      <c r="I56" s="181"/>
      <c r="J56" s="181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C57" s="12"/>
      <c r="D57" s="12"/>
      <c r="E57" s="12"/>
      <c r="F57" s="12"/>
      <c r="G57" s="147"/>
      <c r="H57" s="179"/>
      <c r="I57" s="147"/>
      <c r="J57" s="147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2"/>
      <c r="D58" s="12"/>
      <c r="E58" s="12"/>
      <c r="F58" s="12"/>
      <c r="G58" s="147"/>
      <c r="H58" s="179"/>
      <c r="I58" s="147"/>
      <c r="J58" s="147"/>
      <c r="K58" s="12"/>
      <c r="L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2"/>
      <c r="D59" s="12"/>
      <c r="E59" s="12"/>
      <c r="F59" s="12"/>
      <c r="G59" s="147"/>
      <c r="H59" s="147"/>
      <c r="I59" s="147"/>
      <c r="J59" s="147"/>
      <c r="K59" s="12"/>
      <c r="L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2"/>
      <c r="D60" s="12"/>
      <c r="E60" s="12"/>
      <c r="F60" s="12"/>
      <c r="G60" s="147"/>
      <c r="H60" s="147"/>
      <c r="I60" s="147"/>
      <c r="J60" s="147"/>
      <c r="K60" s="144"/>
      <c r="L60" s="144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47"/>
      <c r="I61" s="147"/>
      <c r="J61" s="147"/>
      <c r="K61" s="12"/>
      <c r="L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44"/>
      <c r="D62" s="144"/>
      <c r="E62" s="144"/>
      <c r="F62" s="144"/>
      <c r="G62" s="147"/>
      <c r="H62" s="147"/>
      <c r="I62" s="147"/>
      <c r="J62" s="147"/>
      <c r="K62" s="144"/>
      <c r="L62" s="144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12"/>
      <c r="G63" s="147"/>
      <c r="H63" s="147"/>
      <c r="I63" s="147"/>
      <c r="J63" s="147"/>
      <c r="K63" s="12"/>
      <c r="L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47"/>
      <c r="H64" s="147"/>
      <c r="I64" s="147"/>
      <c r="J64" s="147"/>
      <c r="K64" s="12"/>
      <c r="L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83"/>
      <c r="H65" s="179"/>
      <c r="I65" s="147"/>
      <c r="J65" s="147"/>
      <c r="K65" s="12"/>
      <c r="L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47"/>
      <c r="H66" s="147"/>
      <c r="I66" s="147"/>
      <c r="J66" s="147"/>
      <c r="K66" s="12"/>
      <c r="L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83"/>
      <c r="H67" s="179"/>
      <c r="I67" s="147"/>
      <c r="J67" s="147"/>
      <c r="K67" s="12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42"/>
      <c r="G68" s="181"/>
      <c r="H68" s="181"/>
      <c r="I68" s="181"/>
      <c r="J68" s="147"/>
      <c r="K68" s="12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44"/>
      <c r="D69" s="144"/>
      <c r="E69" s="144"/>
      <c r="F69" s="144"/>
      <c r="G69" s="181"/>
      <c r="H69" s="181"/>
      <c r="I69" s="181"/>
      <c r="J69" s="147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147"/>
      <c r="H70" s="181"/>
      <c r="I70" s="181"/>
      <c r="J70" s="181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2"/>
      <c r="G71" s="147"/>
      <c r="H71" s="147"/>
      <c r="I71" s="181"/>
      <c r="J71" s="147"/>
      <c r="K71" s="12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47"/>
      <c r="H72" s="147"/>
      <c r="I72" s="181"/>
      <c r="J72" s="147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47"/>
      <c r="I73" s="181"/>
      <c r="J73" s="147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81"/>
      <c r="J74" s="147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47"/>
      <c r="J75" s="147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44"/>
      <c r="G76" s="181"/>
      <c r="H76" s="147"/>
      <c r="I76" s="147"/>
      <c r="J76" s="147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47"/>
      <c r="J78" s="147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2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  <c r="L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  <c r="L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14"/>
    <col collapsed="false" customWidth="true" hidden="false" outlineLevel="0" max="2" min="2" style="137" width="3.56"/>
    <col collapsed="false" customWidth="true" hidden="false" outlineLevel="0" max="3" min="3" style="1" width="38.14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5.13"/>
    <col collapsed="false" customWidth="true" hidden="false" outlineLevel="0" max="11" min="11" style="1" width="12.42"/>
    <col collapsed="false" customWidth="true" hidden="false" outlineLevel="0" max="12" min="12" style="1" width="1.56"/>
    <col collapsed="false" customWidth="true" hidden="false" outlineLevel="0" max="13" min="13" style="1" width="39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09" t="n">
        <v>58</v>
      </c>
    </row>
    <row r="2" customFormat="false" ht="12.75" hidden="false" customHeight="false" outlineLevel="0" collapsed="false">
      <c r="A2" s="209"/>
    </row>
    <row r="3" customFormat="false" ht="16.5" hidden="false" customHeight="false" outlineLevel="0" collapsed="false">
      <c r="A3" s="209"/>
      <c r="B3" s="3"/>
      <c r="C3" s="11" t="s">
        <v>68</v>
      </c>
      <c r="D3" s="11"/>
      <c r="E3" s="140"/>
      <c r="F3" s="141"/>
      <c r="G3" s="142"/>
      <c r="H3" s="142"/>
      <c r="I3" s="143"/>
      <c r="J3" s="142"/>
      <c r="K3" s="143"/>
      <c r="L3" s="12"/>
      <c r="M3" s="13" t="s">
        <v>69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51"/>
      <c r="D4" s="151"/>
      <c r="E4" s="140"/>
      <c r="F4" s="141"/>
      <c r="G4" s="142"/>
      <c r="H4" s="142"/>
      <c r="I4" s="143"/>
      <c r="J4" s="142"/>
      <c r="K4" s="143"/>
      <c r="L4" s="12"/>
      <c r="M4" s="187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7.5" hidden="false" customHeight="true" outlineLevel="0" collapsed="false">
      <c r="C5" s="74"/>
      <c r="D5" s="74"/>
      <c r="E5" s="153" t="s">
        <v>220</v>
      </c>
      <c r="F5" s="154" t="s">
        <v>221</v>
      </c>
      <c r="G5" s="154" t="s">
        <v>222</v>
      </c>
      <c r="H5" s="154" t="s">
        <v>223</v>
      </c>
      <c r="I5" s="154" t="s">
        <v>224</v>
      </c>
      <c r="J5" s="154" t="s">
        <v>225</v>
      </c>
      <c r="K5" s="155" t="s">
        <v>226</v>
      </c>
      <c r="L5" s="158"/>
      <c r="M5" s="158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67.5" hidden="false" customHeight="true" outlineLevel="0" collapsed="false">
      <c r="C6" s="80"/>
      <c r="D6" s="80"/>
      <c r="E6" s="159" t="s">
        <v>228</v>
      </c>
      <c r="F6" s="160" t="s">
        <v>229</v>
      </c>
      <c r="G6" s="160" t="s">
        <v>230</v>
      </c>
      <c r="H6" s="160" t="s">
        <v>231</v>
      </c>
      <c r="I6" s="160" t="s">
        <v>232</v>
      </c>
      <c r="J6" s="160" t="s">
        <v>233</v>
      </c>
      <c r="K6" s="161" t="s">
        <v>234</v>
      </c>
      <c r="L6" s="165"/>
      <c r="M6" s="165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2"/>
      <c r="D7" s="12"/>
      <c r="E7" s="12"/>
      <c r="F7" s="166"/>
      <c r="G7" s="166"/>
      <c r="H7" s="166"/>
      <c r="I7" s="166"/>
      <c r="J7" s="166"/>
      <c r="K7" s="167"/>
      <c r="L7" s="142"/>
      <c r="M7" s="144"/>
      <c r="N7" s="144"/>
      <c r="O7" s="144"/>
      <c r="P7" s="14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63</v>
      </c>
      <c r="D8" s="7"/>
      <c r="E8" s="168" t="n">
        <v>2010</v>
      </c>
      <c r="F8" s="21" t="s">
        <v>50</v>
      </c>
      <c r="G8" s="126" t="n">
        <v>38092</v>
      </c>
      <c r="H8" s="21" t="s">
        <v>50</v>
      </c>
      <c r="I8" s="126" t="n">
        <v>294</v>
      </c>
      <c r="J8" s="21" t="s">
        <v>50</v>
      </c>
      <c r="K8" s="24" t="n">
        <v>38386</v>
      </c>
      <c r="L8" s="7"/>
      <c r="M8" s="7" t="s">
        <v>64</v>
      </c>
      <c r="N8" s="7"/>
      <c r="O8" s="169"/>
      <c r="P8" s="169"/>
      <c r="Q8" s="169"/>
      <c r="R8" s="169"/>
      <c r="S8" s="169"/>
      <c r="T8" s="116"/>
      <c r="U8" s="116"/>
      <c r="V8" s="116"/>
      <c r="W8" s="116"/>
      <c r="X8" s="116"/>
      <c r="Y8" s="7"/>
      <c r="Z8" s="7"/>
      <c r="AA8" s="7" t="e">
        <f aca="false">SUM(F8:J8)-#REF!</f>
        <v>#REF!</v>
      </c>
      <c r="AB8" s="170"/>
      <c r="AC8" s="188"/>
      <c r="AD8" s="188"/>
      <c r="AE8" s="188"/>
      <c r="AF8" s="7"/>
      <c r="AG8" s="172"/>
      <c r="AH8" s="7"/>
    </row>
    <row r="9" s="14" customFormat="true" ht="13.5" hidden="false" customHeight="true" outlineLevel="0" collapsed="false">
      <c r="A9" s="22"/>
      <c r="B9" s="22"/>
      <c r="C9" s="33"/>
      <c r="D9" s="33"/>
      <c r="E9" s="168" t="n">
        <v>2011</v>
      </c>
      <c r="F9" s="21" t="s">
        <v>50</v>
      </c>
      <c r="G9" s="126" t="n">
        <v>37431</v>
      </c>
      <c r="H9" s="21" t="s">
        <v>50</v>
      </c>
      <c r="I9" s="126" t="n">
        <v>249</v>
      </c>
      <c r="J9" s="21" t="s">
        <v>50</v>
      </c>
      <c r="K9" s="24" t="n">
        <v>37680</v>
      </c>
      <c r="L9" s="7"/>
      <c r="M9" s="7"/>
      <c r="N9" s="7"/>
      <c r="O9" s="169"/>
      <c r="P9" s="169"/>
      <c r="Q9" s="169"/>
      <c r="R9" s="169"/>
      <c r="S9" s="169"/>
      <c r="T9" s="116"/>
      <c r="U9" s="116"/>
      <c r="V9" s="116"/>
      <c r="W9" s="116"/>
      <c r="X9" s="116"/>
      <c r="Z9" s="7"/>
      <c r="AA9" s="7"/>
      <c r="AB9" s="170"/>
      <c r="AC9" s="188"/>
      <c r="AD9" s="188"/>
      <c r="AE9" s="188"/>
      <c r="AF9" s="7"/>
      <c r="AG9" s="172"/>
      <c r="AH9" s="7"/>
    </row>
    <row r="10" s="14" customFormat="true" ht="13.5" hidden="false" customHeight="true" outlineLevel="0" collapsed="false">
      <c r="A10" s="22"/>
      <c r="B10" s="22"/>
      <c r="C10" s="33"/>
      <c r="D10" s="33"/>
      <c r="E10" s="168" t="n">
        <v>2012</v>
      </c>
      <c r="F10" s="21" t="s">
        <v>50</v>
      </c>
      <c r="G10" s="126" t="n">
        <v>37349</v>
      </c>
      <c r="H10" s="21" t="s">
        <v>50</v>
      </c>
      <c r="I10" s="126" t="n">
        <v>411</v>
      </c>
      <c r="J10" s="21" t="s">
        <v>50</v>
      </c>
      <c r="K10" s="24" t="n">
        <v>37760</v>
      </c>
      <c r="L10" s="7"/>
      <c r="M10" s="7"/>
      <c r="N10" s="7"/>
      <c r="O10" s="169"/>
      <c r="P10" s="169"/>
      <c r="Q10" s="169"/>
      <c r="R10" s="169"/>
      <c r="S10" s="169"/>
      <c r="T10" s="116"/>
      <c r="U10" s="116"/>
      <c r="V10" s="116"/>
      <c r="W10" s="116"/>
      <c r="X10" s="116"/>
      <c r="Z10" s="7"/>
      <c r="AA10" s="7"/>
      <c r="AB10" s="170"/>
      <c r="AC10" s="188"/>
      <c r="AD10" s="188"/>
      <c r="AE10" s="188"/>
      <c r="AF10" s="7"/>
      <c r="AG10" s="172"/>
      <c r="AH10" s="7"/>
    </row>
    <row r="11" s="14" customFormat="true" ht="3.75" hidden="false" customHeight="true" outlineLevel="0" collapsed="false">
      <c r="A11" s="22"/>
      <c r="B11" s="22"/>
      <c r="C11" s="33"/>
      <c r="D11" s="33"/>
      <c r="E11" s="33"/>
      <c r="G11" s="6"/>
      <c r="H11" s="6"/>
      <c r="I11" s="25"/>
      <c r="J11" s="6"/>
      <c r="K11" s="24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70"/>
      <c r="AC11" s="188"/>
      <c r="AD11" s="188"/>
      <c r="AE11" s="188"/>
      <c r="AF11" s="7"/>
      <c r="AG11" s="172"/>
      <c r="AH11" s="7"/>
    </row>
    <row r="12" s="14" customFormat="true" ht="13.5" hidden="false" customHeight="true" outlineLevel="0" collapsed="false">
      <c r="A12" s="22"/>
      <c r="B12" s="22"/>
      <c r="C12" s="7" t="s">
        <v>65</v>
      </c>
      <c r="D12" s="7"/>
      <c r="E12" s="168" t="n">
        <v>2010</v>
      </c>
      <c r="F12" s="14" t="n">
        <v>17947</v>
      </c>
      <c r="G12" s="21" t="s">
        <v>50</v>
      </c>
      <c r="H12" s="126" t="n">
        <v>517</v>
      </c>
      <c r="I12" s="25" t="n">
        <v>14539</v>
      </c>
      <c r="J12" s="126" t="n">
        <v>690</v>
      </c>
      <c r="K12" s="24" t="n">
        <v>33693</v>
      </c>
      <c r="L12" s="7"/>
      <c r="M12" s="7" t="s">
        <v>67</v>
      </c>
      <c r="N12" s="7"/>
      <c r="O12" s="169"/>
      <c r="P12" s="169"/>
      <c r="Q12" s="169"/>
      <c r="R12" s="169"/>
      <c r="S12" s="169"/>
      <c r="T12" s="116"/>
      <c r="U12" s="116"/>
      <c r="V12" s="116"/>
      <c r="W12" s="116"/>
      <c r="X12" s="116"/>
      <c r="Y12" s="33"/>
      <c r="Z12" s="7"/>
      <c r="AA12" s="7"/>
      <c r="AB12" s="170"/>
      <c r="AC12" s="188"/>
      <c r="AD12" s="188"/>
      <c r="AE12" s="188"/>
      <c r="AF12" s="7"/>
      <c r="AG12" s="172"/>
      <c r="AH12" s="7"/>
    </row>
    <row r="13" s="14" customFormat="true" ht="13.5" hidden="false" customHeight="true" outlineLevel="0" collapsed="false">
      <c r="A13" s="22"/>
      <c r="B13" s="22"/>
      <c r="C13" s="7"/>
      <c r="D13" s="7"/>
      <c r="E13" s="168" t="n">
        <v>2011</v>
      </c>
      <c r="F13" s="14" t="n">
        <v>22741</v>
      </c>
      <c r="G13" s="21" t="s">
        <v>50</v>
      </c>
      <c r="H13" s="126" t="n">
        <v>477</v>
      </c>
      <c r="I13" s="25" t="n">
        <v>17328</v>
      </c>
      <c r="J13" s="126" t="n">
        <v>842</v>
      </c>
      <c r="K13" s="24" t="n">
        <v>41388</v>
      </c>
      <c r="L13" s="7"/>
      <c r="M13" s="7"/>
      <c r="N13" s="7"/>
      <c r="O13" s="169"/>
      <c r="P13" s="169"/>
      <c r="Q13" s="169"/>
      <c r="R13" s="169"/>
      <c r="S13" s="169"/>
      <c r="T13" s="116"/>
      <c r="U13" s="116"/>
      <c r="V13" s="116"/>
      <c r="W13" s="116"/>
      <c r="X13" s="116"/>
      <c r="Y13" s="33"/>
      <c r="Z13" s="7"/>
      <c r="AA13" s="7"/>
      <c r="AB13" s="170"/>
      <c r="AC13" s="188"/>
      <c r="AD13" s="188"/>
      <c r="AE13" s="188"/>
      <c r="AF13" s="7"/>
      <c r="AG13" s="172"/>
      <c r="AH13" s="7"/>
    </row>
    <row r="14" s="14" customFormat="true" ht="13.5" hidden="false" customHeight="true" outlineLevel="0" collapsed="false">
      <c r="A14" s="22"/>
      <c r="B14" s="22"/>
      <c r="C14" s="7"/>
      <c r="D14" s="7"/>
      <c r="E14" s="168" t="n">
        <v>2012</v>
      </c>
      <c r="F14" s="14" t="n">
        <v>27877</v>
      </c>
      <c r="G14" s="21" t="s">
        <v>50</v>
      </c>
      <c r="H14" s="126" t="n">
        <v>389</v>
      </c>
      <c r="I14" s="25" t="n">
        <v>10784</v>
      </c>
      <c r="J14" s="126" t="n">
        <v>186</v>
      </c>
      <c r="K14" s="24" t="n">
        <v>39236</v>
      </c>
      <c r="L14" s="7"/>
      <c r="M14" s="7"/>
      <c r="N14" s="7"/>
      <c r="O14" s="169"/>
      <c r="P14" s="169"/>
      <c r="Q14" s="169"/>
      <c r="R14" s="169"/>
      <c r="S14" s="169"/>
      <c r="T14" s="116"/>
      <c r="U14" s="116"/>
      <c r="V14" s="116"/>
      <c r="W14" s="116"/>
      <c r="X14" s="116"/>
      <c r="Y14" s="33"/>
      <c r="Z14" s="7"/>
      <c r="AA14" s="7"/>
      <c r="AB14" s="170"/>
      <c r="AC14" s="188"/>
      <c r="AD14" s="188"/>
      <c r="AE14" s="188"/>
      <c r="AF14" s="7"/>
      <c r="AG14" s="172"/>
      <c r="AH14" s="7"/>
    </row>
    <row r="15" s="14" customFormat="true" ht="3.75" hidden="false" customHeight="true" outlineLevel="0" collapsed="false">
      <c r="A15" s="22"/>
      <c r="B15" s="22"/>
      <c r="C15" s="33"/>
      <c r="D15" s="33"/>
      <c r="E15" s="168"/>
      <c r="G15" s="126"/>
      <c r="H15" s="126"/>
      <c r="I15" s="25"/>
      <c r="J15" s="126"/>
      <c r="K15" s="24"/>
      <c r="L15" s="24"/>
      <c r="M15" s="24"/>
      <c r="N15" s="24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7"/>
      <c r="Z15" s="7"/>
      <c r="AA15" s="7"/>
      <c r="AB15" s="170"/>
      <c r="AC15" s="188"/>
      <c r="AD15" s="188"/>
      <c r="AE15" s="188"/>
      <c r="AF15" s="7"/>
      <c r="AG15" s="172"/>
      <c r="AH15" s="7"/>
    </row>
    <row r="16" s="14" customFormat="true" ht="13.5" hidden="false" customHeight="true" outlineLevel="0" collapsed="false">
      <c r="A16" s="22"/>
      <c r="B16" s="22"/>
      <c r="C16" s="7" t="s">
        <v>73</v>
      </c>
      <c r="D16" s="7"/>
      <c r="E16" s="168" t="n">
        <v>2010</v>
      </c>
      <c r="F16" s="14" t="n">
        <v>24380</v>
      </c>
      <c r="G16" s="21" t="s">
        <v>50</v>
      </c>
      <c r="H16" s="126" t="n">
        <v>1557</v>
      </c>
      <c r="I16" s="25" t="n">
        <v>1517</v>
      </c>
      <c r="J16" s="21" t="s">
        <v>50</v>
      </c>
      <c r="K16" s="24" t="n">
        <v>27454</v>
      </c>
      <c r="L16" s="24"/>
      <c r="M16" s="7" t="s">
        <v>74</v>
      </c>
      <c r="N16" s="24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7"/>
      <c r="Z16" s="7"/>
      <c r="AA16" s="7"/>
      <c r="AB16" s="170"/>
      <c r="AC16" s="188"/>
      <c r="AD16" s="188"/>
      <c r="AE16" s="188"/>
      <c r="AF16" s="7"/>
      <c r="AG16" s="172"/>
      <c r="AH16" s="7"/>
    </row>
    <row r="17" s="14" customFormat="true" ht="13.5" hidden="false" customHeight="true" outlineLevel="0" collapsed="false">
      <c r="A17" s="22"/>
      <c r="B17" s="22"/>
      <c r="C17" s="33" t="s">
        <v>75</v>
      </c>
      <c r="D17" s="33"/>
      <c r="E17" s="168" t="n">
        <v>2011</v>
      </c>
      <c r="F17" s="14" t="n">
        <v>28559</v>
      </c>
      <c r="G17" s="21" t="s">
        <v>50</v>
      </c>
      <c r="H17" s="126" t="n">
        <v>1421</v>
      </c>
      <c r="I17" s="25" t="n">
        <v>1930</v>
      </c>
      <c r="J17" s="21" t="s">
        <v>50</v>
      </c>
      <c r="K17" s="24" t="n">
        <v>31910</v>
      </c>
      <c r="L17" s="7"/>
      <c r="M17" s="7" t="s">
        <v>76</v>
      </c>
      <c r="N17" s="7"/>
      <c r="O17" s="169"/>
      <c r="P17" s="169"/>
      <c r="Q17" s="169"/>
      <c r="R17" s="169"/>
      <c r="S17" s="169"/>
      <c r="T17" s="116"/>
      <c r="U17" s="116"/>
      <c r="V17" s="116"/>
      <c r="W17" s="116"/>
      <c r="X17" s="116"/>
      <c r="Y17" s="33"/>
      <c r="Z17" s="7"/>
      <c r="AA17" s="7"/>
      <c r="AB17" s="170"/>
      <c r="AC17" s="188"/>
      <c r="AD17" s="188"/>
      <c r="AE17" s="188"/>
      <c r="AF17" s="7"/>
      <c r="AG17" s="172"/>
      <c r="AH17" s="7"/>
    </row>
    <row r="18" s="14" customFormat="true" ht="13.5" hidden="false" customHeight="true" outlineLevel="0" collapsed="false">
      <c r="A18" s="22"/>
      <c r="B18" s="22"/>
      <c r="C18" s="33"/>
      <c r="D18" s="33"/>
      <c r="E18" s="168" t="n">
        <v>2012</v>
      </c>
      <c r="F18" s="14" t="n">
        <v>40896</v>
      </c>
      <c r="G18" s="21" t="s">
        <v>50</v>
      </c>
      <c r="H18" s="126" t="n">
        <v>1847</v>
      </c>
      <c r="I18" s="25" t="n">
        <v>2261</v>
      </c>
      <c r="J18" s="21" t="s">
        <v>50</v>
      </c>
      <c r="K18" s="24" t="n">
        <v>45004</v>
      </c>
      <c r="L18" s="7"/>
      <c r="M18" s="7"/>
      <c r="N18" s="7"/>
      <c r="O18" s="169"/>
      <c r="P18" s="169"/>
      <c r="Q18" s="169"/>
      <c r="R18" s="169"/>
      <c r="S18" s="169"/>
      <c r="T18" s="116"/>
      <c r="U18" s="116"/>
      <c r="V18" s="116"/>
      <c r="W18" s="116"/>
      <c r="X18" s="116"/>
      <c r="Y18" s="33"/>
      <c r="Z18" s="7"/>
      <c r="AA18" s="7"/>
      <c r="AB18" s="170"/>
      <c r="AC18" s="188"/>
      <c r="AD18" s="188"/>
      <c r="AE18" s="188"/>
      <c r="AF18" s="7"/>
      <c r="AG18" s="172"/>
      <c r="AH18" s="7"/>
    </row>
    <row r="19" s="14" customFormat="true" ht="3.75" hidden="false" customHeight="true" outlineLevel="0" collapsed="false">
      <c r="A19" s="22"/>
      <c r="B19" s="22"/>
      <c r="C19" s="33"/>
      <c r="D19" s="33"/>
      <c r="E19" s="20"/>
      <c r="G19" s="6"/>
      <c r="H19" s="6"/>
      <c r="I19" s="25"/>
      <c r="J19" s="6"/>
      <c r="K19" s="24"/>
      <c r="L19" s="7"/>
      <c r="M19" s="7"/>
      <c r="N19" s="7"/>
      <c r="O19" s="169"/>
      <c r="P19" s="169"/>
      <c r="Q19" s="169"/>
      <c r="R19" s="169"/>
      <c r="S19" s="169"/>
      <c r="T19" s="116"/>
      <c r="U19" s="116"/>
      <c r="V19" s="116"/>
      <c r="W19" s="116"/>
      <c r="X19" s="116"/>
      <c r="Y19" s="7"/>
      <c r="Z19" s="7"/>
      <c r="AA19" s="7"/>
      <c r="AB19" s="170"/>
      <c r="AC19" s="188"/>
      <c r="AD19" s="188"/>
      <c r="AE19" s="188"/>
      <c r="AF19" s="7"/>
      <c r="AG19" s="172"/>
      <c r="AH19" s="7"/>
    </row>
    <row r="20" s="14" customFormat="true" ht="13.5" hidden="false" customHeight="true" outlineLevel="0" collapsed="false">
      <c r="A20" s="22"/>
      <c r="B20" s="22"/>
      <c r="C20" s="7" t="s">
        <v>77</v>
      </c>
      <c r="D20" s="7"/>
      <c r="E20" s="168" t="n">
        <v>2010</v>
      </c>
      <c r="F20" s="14" t="n">
        <v>12302</v>
      </c>
      <c r="G20" s="21" t="s">
        <v>50</v>
      </c>
      <c r="H20" s="126" t="n">
        <v>180</v>
      </c>
      <c r="I20" s="25" t="n">
        <v>774</v>
      </c>
      <c r="J20" s="21" t="s">
        <v>50</v>
      </c>
      <c r="K20" s="24" t="n">
        <v>13256</v>
      </c>
      <c r="L20" s="24"/>
      <c r="M20" s="7" t="s">
        <v>78</v>
      </c>
      <c r="N20" s="24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7"/>
      <c r="Z20" s="7"/>
      <c r="AA20" s="7"/>
      <c r="AB20" s="170"/>
      <c r="AC20" s="188"/>
      <c r="AD20" s="188"/>
      <c r="AE20" s="188"/>
      <c r="AF20" s="7"/>
      <c r="AG20" s="172"/>
      <c r="AH20" s="7"/>
    </row>
    <row r="21" s="14" customFormat="true" ht="13.5" hidden="false" customHeight="true" outlineLevel="0" collapsed="false">
      <c r="A21" s="22"/>
      <c r="B21" s="22"/>
      <c r="C21" s="7" t="s">
        <v>79</v>
      </c>
      <c r="D21" s="7"/>
      <c r="E21" s="168" t="n">
        <v>2011</v>
      </c>
      <c r="F21" s="14" t="n">
        <v>15286</v>
      </c>
      <c r="G21" s="21" t="s">
        <v>50</v>
      </c>
      <c r="H21" s="126" t="n">
        <v>226</v>
      </c>
      <c r="I21" s="25" t="n">
        <v>1092</v>
      </c>
      <c r="J21" s="21" t="s">
        <v>50</v>
      </c>
      <c r="K21" s="24" t="n">
        <v>16604</v>
      </c>
      <c r="L21" s="24"/>
      <c r="M21" s="7" t="s">
        <v>59</v>
      </c>
      <c r="N21" s="24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7"/>
      <c r="Z21" s="7"/>
      <c r="AA21" s="7"/>
      <c r="AB21" s="170"/>
      <c r="AC21" s="188"/>
      <c r="AD21" s="188"/>
      <c r="AE21" s="188"/>
      <c r="AF21" s="7"/>
      <c r="AG21" s="172"/>
      <c r="AH21" s="7"/>
    </row>
    <row r="22" s="14" customFormat="true" ht="13.5" hidden="false" customHeight="true" outlineLevel="0" collapsed="false">
      <c r="A22" s="22"/>
      <c r="B22" s="22"/>
      <c r="C22" s="33"/>
      <c r="D22" s="33"/>
      <c r="E22" s="168" t="n">
        <v>2012</v>
      </c>
      <c r="F22" s="14" t="n">
        <v>16107</v>
      </c>
      <c r="G22" s="21" t="s">
        <v>50</v>
      </c>
      <c r="H22" s="126" t="n">
        <v>340</v>
      </c>
      <c r="I22" s="25" t="n">
        <v>1246</v>
      </c>
      <c r="J22" s="21" t="s">
        <v>50</v>
      </c>
      <c r="K22" s="24" t="n">
        <v>17693</v>
      </c>
      <c r="L22" s="24"/>
      <c r="M22" s="7"/>
      <c r="N22" s="24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7"/>
      <c r="Z22" s="7"/>
      <c r="AA22" s="7"/>
      <c r="AB22" s="170"/>
      <c r="AC22" s="188"/>
      <c r="AD22" s="188"/>
      <c r="AE22" s="188"/>
      <c r="AF22" s="7"/>
      <c r="AG22" s="172"/>
      <c r="AH22" s="7"/>
    </row>
    <row r="23" s="14" customFormat="true" ht="3.75" hidden="false" customHeight="true" outlineLevel="0" collapsed="false">
      <c r="A23" s="22"/>
      <c r="B23" s="22"/>
      <c r="C23" s="33"/>
      <c r="D23" s="33"/>
      <c r="E23" s="168"/>
      <c r="G23" s="126"/>
      <c r="H23" s="126"/>
      <c r="I23" s="25"/>
      <c r="J23" s="126"/>
      <c r="K23" s="24"/>
      <c r="L23" s="24"/>
      <c r="M23" s="7"/>
      <c r="N23" s="24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7"/>
      <c r="Z23" s="7"/>
      <c r="AA23" s="7"/>
      <c r="AB23" s="170"/>
      <c r="AC23" s="188"/>
      <c r="AD23" s="188"/>
      <c r="AE23" s="188"/>
      <c r="AF23" s="7"/>
      <c r="AG23" s="172"/>
      <c r="AH23" s="7"/>
    </row>
    <row r="24" s="14" customFormat="true" ht="13.5" hidden="false" customHeight="true" outlineLevel="0" collapsed="false">
      <c r="A24" s="22"/>
      <c r="B24" s="22"/>
      <c r="C24" s="7" t="s">
        <v>81</v>
      </c>
      <c r="D24" s="7"/>
      <c r="E24" s="168" t="n">
        <v>2010</v>
      </c>
      <c r="F24" s="21" t="s">
        <v>50</v>
      </c>
      <c r="G24" s="21" t="s">
        <v>50</v>
      </c>
      <c r="H24" s="126" t="n">
        <v>21329</v>
      </c>
      <c r="I24" s="21" t="s">
        <v>50</v>
      </c>
      <c r="J24" s="21" t="s">
        <v>50</v>
      </c>
      <c r="K24" s="24" t="n">
        <v>21329</v>
      </c>
      <c r="L24" s="24"/>
      <c r="M24" s="7" t="s">
        <v>82</v>
      </c>
      <c r="N24" s="24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7"/>
      <c r="Z24" s="7"/>
      <c r="AA24" s="7"/>
      <c r="AB24" s="170"/>
      <c r="AC24" s="188"/>
      <c r="AD24" s="188"/>
      <c r="AE24" s="188"/>
      <c r="AF24" s="7"/>
      <c r="AG24" s="172"/>
      <c r="AH24" s="7"/>
    </row>
    <row r="25" s="14" customFormat="true" ht="13.5" hidden="false" customHeight="true" outlineLevel="0" collapsed="false">
      <c r="A25" s="22"/>
      <c r="B25" s="22"/>
      <c r="C25" s="7" t="s">
        <v>83</v>
      </c>
      <c r="D25" s="7"/>
      <c r="E25" s="168" t="n">
        <v>2011</v>
      </c>
      <c r="F25" s="21" t="s">
        <v>50</v>
      </c>
      <c r="G25" s="21" t="s">
        <v>50</v>
      </c>
      <c r="H25" s="126" t="n">
        <v>18961</v>
      </c>
      <c r="I25" s="21" t="s">
        <v>50</v>
      </c>
      <c r="J25" s="21" t="s">
        <v>50</v>
      </c>
      <c r="K25" s="24" t="n">
        <v>18961</v>
      </c>
      <c r="L25" s="24"/>
      <c r="M25" s="7" t="s">
        <v>84</v>
      </c>
      <c r="N25" s="24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7"/>
      <c r="Z25" s="7"/>
      <c r="AA25" s="7"/>
      <c r="AB25" s="170"/>
      <c r="AC25" s="188"/>
      <c r="AD25" s="188"/>
      <c r="AE25" s="188"/>
      <c r="AF25" s="7"/>
      <c r="AG25" s="172"/>
      <c r="AH25" s="7"/>
    </row>
    <row r="26" s="14" customFormat="true" ht="13.5" hidden="false" customHeight="true" outlineLevel="0" collapsed="false">
      <c r="A26" s="22"/>
      <c r="B26" s="22"/>
      <c r="C26" s="33"/>
      <c r="D26" s="33"/>
      <c r="E26" s="168" t="n">
        <v>2012</v>
      </c>
      <c r="F26" s="21" t="s">
        <v>50</v>
      </c>
      <c r="G26" s="21" t="s">
        <v>50</v>
      </c>
      <c r="H26" s="126" t="n">
        <v>24778</v>
      </c>
      <c r="I26" s="21" t="s">
        <v>50</v>
      </c>
      <c r="J26" s="21" t="s">
        <v>50</v>
      </c>
      <c r="K26" s="24" t="n">
        <v>24778</v>
      </c>
      <c r="L26" s="24"/>
      <c r="M26" s="24"/>
      <c r="N26" s="24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7"/>
      <c r="Z26" s="7"/>
      <c r="AA26" s="7"/>
      <c r="AB26" s="170"/>
      <c r="AC26" s="188"/>
      <c r="AD26" s="188"/>
      <c r="AE26" s="188"/>
      <c r="AF26" s="7"/>
      <c r="AG26" s="172"/>
      <c r="AH26" s="7"/>
    </row>
    <row r="27" s="14" customFormat="true" ht="3.75" hidden="false" customHeight="true" outlineLevel="0" collapsed="false">
      <c r="A27" s="22"/>
      <c r="B27" s="22"/>
      <c r="C27" s="33"/>
      <c r="D27" s="33"/>
      <c r="E27" s="168"/>
      <c r="G27" s="126"/>
      <c r="H27" s="126"/>
      <c r="I27" s="25"/>
      <c r="J27" s="126"/>
      <c r="K27" s="24"/>
      <c r="L27" s="24"/>
      <c r="M27" s="24"/>
      <c r="N27" s="24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7"/>
      <c r="Z27" s="7"/>
      <c r="AA27" s="7"/>
      <c r="AB27" s="170"/>
      <c r="AC27" s="188"/>
      <c r="AD27" s="188"/>
      <c r="AE27" s="188"/>
      <c r="AF27" s="7"/>
      <c r="AG27" s="172"/>
      <c r="AH27" s="7"/>
    </row>
    <row r="28" s="14" customFormat="true" ht="13.5" hidden="false" customHeight="true" outlineLevel="0" collapsed="false">
      <c r="A28" s="22"/>
      <c r="B28" s="22"/>
      <c r="C28" s="7" t="s">
        <v>85</v>
      </c>
      <c r="D28" s="7"/>
      <c r="E28" s="168" t="n">
        <v>2010</v>
      </c>
      <c r="F28" s="14" t="n">
        <v>695</v>
      </c>
      <c r="G28" s="21" t="s">
        <v>50</v>
      </c>
      <c r="H28" s="126" t="n">
        <v>27318</v>
      </c>
      <c r="I28" s="25" t="n">
        <v>192</v>
      </c>
      <c r="J28" s="126" t="n">
        <v>266</v>
      </c>
      <c r="K28" s="24" t="n">
        <v>28471</v>
      </c>
      <c r="L28" s="24"/>
      <c r="M28" s="7" t="s">
        <v>87</v>
      </c>
      <c r="N28" s="24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7"/>
      <c r="Z28" s="7"/>
      <c r="AA28" s="7"/>
      <c r="AB28" s="170"/>
      <c r="AC28" s="188"/>
      <c r="AD28" s="188"/>
      <c r="AE28" s="188"/>
      <c r="AF28" s="7"/>
      <c r="AG28" s="172"/>
      <c r="AH28" s="7"/>
    </row>
    <row r="29" s="14" customFormat="true" ht="13.5" hidden="false" customHeight="true" outlineLevel="0" collapsed="false">
      <c r="A29" s="22"/>
      <c r="B29" s="22"/>
      <c r="C29" s="33"/>
      <c r="D29" s="33"/>
      <c r="E29" s="168" t="n">
        <v>2011</v>
      </c>
      <c r="F29" s="14" t="n">
        <v>784</v>
      </c>
      <c r="G29" s="21" t="s">
        <v>50</v>
      </c>
      <c r="H29" s="126" t="n">
        <v>27857</v>
      </c>
      <c r="I29" s="25" t="n">
        <v>191</v>
      </c>
      <c r="J29" s="126" t="n">
        <v>326</v>
      </c>
      <c r="K29" s="24" t="n">
        <v>29158</v>
      </c>
      <c r="L29" s="24"/>
      <c r="M29" s="7"/>
      <c r="N29" s="24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7"/>
      <c r="Z29" s="7"/>
      <c r="AA29" s="7"/>
      <c r="AB29" s="170"/>
      <c r="AC29" s="188"/>
      <c r="AD29" s="188"/>
      <c r="AE29" s="188"/>
      <c r="AF29" s="7"/>
      <c r="AG29" s="172"/>
      <c r="AH29" s="7"/>
    </row>
    <row r="30" s="14" customFormat="true" ht="13.5" hidden="false" customHeight="true" outlineLevel="0" collapsed="false">
      <c r="A30" s="22"/>
      <c r="B30" s="22"/>
      <c r="C30" s="33"/>
      <c r="D30" s="33"/>
      <c r="E30" s="168" t="n">
        <v>2012</v>
      </c>
      <c r="F30" s="14" t="n">
        <v>812</v>
      </c>
      <c r="G30" s="21" t="s">
        <v>50</v>
      </c>
      <c r="H30" s="126" t="n">
        <v>30271</v>
      </c>
      <c r="I30" s="25" t="n">
        <v>319</v>
      </c>
      <c r="J30" s="126" t="n">
        <v>139</v>
      </c>
      <c r="K30" s="24" t="n">
        <v>31541</v>
      </c>
      <c r="L30" s="24"/>
      <c r="M30" s="7"/>
      <c r="N30" s="24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7"/>
      <c r="Z30" s="7"/>
      <c r="AA30" s="7"/>
      <c r="AB30" s="170"/>
      <c r="AC30" s="188"/>
      <c r="AD30" s="188"/>
      <c r="AE30" s="188"/>
      <c r="AF30" s="7"/>
      <c r="AG30" s="172"/>
      <c r="AH30" s="7"/>
    </row>
    <row r="31" s="14" customFormat="true" ht="3.75" hidden="false" customHeight="true" outlineLevel="0" collapsed="false">
      <c r="A31" s="22"/>
      <c r="B31" s="22"/>
      <c r="C31" s="33"/>
      <c r="D31" s="33"/>
      <c r="E31" s="168"/>
      <c r="G31" s="126"/>
      <c r="H31" s="126"/>
      <c r="I31" s="25"/>
      <c r="J31" s="126"/>
      <c r="K31" s="24"/>
      <c r="L31" s="24"/>
      <c r="M31" s="7"/>
      <c r="N31" s="24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7"/>
      <c r="Z31" s="7"/>
      <c r="AA31" s="7"/>
      <c r="AB31" s="170"/>
      <c r="AC31" s="188"/>
      <c r="AD31" s="188"/>
      <c r="AE31" s="188"/>
      <c r="AF31" s="7"/>
      <c r="AG31" s="172"/>
      <c r="AH31" s="7"/>
    </row>
    <row r="32" s="14" customFormat="true" ht="13.5" hidden="false" customHeight="true" outlineLevel="0" collapsed="false">
      <c r="A32" s="22"/>
      <c r="B32" s="22"/>
      <c r="C32" s="7" t="s">
        <v>88</v>
      </c>
      <c r="D32" s="7"/>
      <c r="E32" s="168" t="n">
        <v>2010</v>
      </c>
      <c r="F32" s="14" t="n">
        <v>4089</v>
      </c>
      <c r="G32" s="21" t="s">
        <v>50</v>
      </c>
      <c r="H32" s="126" t="n">
        <v>16984</v>
      </c>
      <c r="I32" s="25" t="n">
        <v>538</v>
      </c>
      <c r="J32" s="126" t="n">
        <v>459</v>
      </c>
      <c r="K32" s="24" t="n">
        <v>22070</v>
      </c>
      <c r="L32" s="24"/>
      <c r="M32" s="7" t="s">
        <v>89</v>
      </c>
      <c r="N32" s="24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7"/>
      <c r="Z32" s="7"/>
      <c r="AA32" s="7"/>
      <c r="AB32" s="170"/>
      <c r="AC32" s="188"/>
      <c r="AD32" s="188"/>
      <c r="AE32" s="188"/>
      <c r="AF32" s="7"/>
      <c r="AG32" s="172"/>
      <c r="AH32" s="7"/>
    </row>
    <row r="33" s="14" customFormat="true" ht="13.5" hidden="false" customHeight="true" outlineLevel="0" collapsed="false">
      <c r="A33" s="22"/>
      <c r="B33" s="22"/>
      <c r="C33" s="7" t="s">
        <v>90</v>
      </c>
      <c r="D33" s="7"/>
      <c r="E33" s="168" t="n">
        <v>2011</v>
      </c>
      <c r="F33" s="14" t="n">
        <v>4710</v>
      </c>
      <c r="G33" s="21" t="s">
        <v>50</v>
      </c>
      <c r="H33" s="126" t="n">
        <v>18423</v>
      </c>
      <c r="I33" s="25" t="n">
        <v>665</v>
      </c>
      <c r="J33" s="126" t="n">
        <v>560</v>
      </c>
      <c r="K33" s="24" t="n">
        <v>24358</v>
      </c>
      <c r="L33" s="24"/>
      <c r="M33" s="7" t="s">
        <v>92</v>
      </c>
      <c r="N33" s="24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7"/>
      <c r="Z33" s="7"/>
      <c r="AA33" s="7"/>
      <c r="AB33" s="170"/>
      <c r="AC33" s="188"/>
      <c r="AD33" s="188"/>
      <c r="AE33" s="188"/>
      <c r="AF33" s="7"/>
      <c r="AG33" s="172"/>
      <c r="AH33" s="7"/>
    </row>
    <row r="34" s="14" customFormat="true" ht="13.5" hidden="false" customHeight="true" outlineLevel="0" collapsed="false">
      <c r="A34" s="22"/>
      <c r="B34" s="22"/>
      <c r="C34" s="33"/>
      <c r="D34" s="33"/>
      <c r="E34" s="168" t="n">
        <v>2012</v>
      </c>
      <c r="F34" s="14" t="n">
        <v>4692</v>
      </c>
      <c r="G34" s="21" t="s">
        <v>50</v>
      </c>
      <c r="H34" s="126" t="n">
        <v>21595</v>
      </c>
      <c r="I34" s="25" t="n">
        <v>700</v>
      </c>
      <c r="J34" s="126" t="n">
        <v>338</v>
      </c>
      <c r="K34" s="24" t="n">
        <v>27325</v>
      </c>
      <c r="L34" s="24"/>
      <c r="M34" s="7"/>
      <c r="N34" s="24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7"/>
      <c r="Z34" s="7"/>
      <c r="AA34" s="7"/>
      <c r="AB34" s="170"/>
      <c r="AC34" s="188"/>
      <c r="AD34" s="188"/>
      <c r="AE34" s="188"/>
      <c r="AF34" s="7"/>
      <c r="AG34" s="172"/>
      <c r="AH34" s="7"/>
    </row>
    <row r="35" s="14" customFormat="true" ht="3.75" hidden="false" customHeight="true" outlineLevel="0" collapsed="false">
      <c r="A35" s="22"/>
      <c r="B35" s="22"/>
      <c r="C35" s="33"/>
      <c r="D35" s="33"/>
      <c r="E35" s="168"/>
      <c r="G35" s="126"/>
      <c r="H35" s="126"/>
      <c r="I35" s="25"/>
      <c r="J35" s="126"/>
      <c r="K35" s="24"/>
      <c r="L35" s="24"/>
      <c r="M35" s="7"/>
      <c r="N35" s="24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7"/>
      <c r="Z35" s="7"/>
      <c r="AA35" s="7"/>
      <c r="AB35" s="170"/>
      <c r="AC35" s="188"/>
      <c r="AD35" s="188"/>
      <c r="AE35" s="188"/>
      <c r="AF35" s="7"/>
      <c r="AG35" s="172"/>
      <c r="AH35" s="7"/>
    </row>
    <row r="36" s="14" customFormat="true" ht="13.5" hidden="false" customHeight="true" outlineLevel="0" collapsed="false">
      <c r="A36" s="22"/>
      <c r="B36" s="22"/>
      <c r="C36" s="33" t="s">
        <v>93</v>
      </c>
      <c r="D36" s="33"/>
      <c r="E36" s="168" t="n">
        <v>2010</v>
      </c>
      <c r="F36" s="14" t="n">
        <v>1982</v>
      </c>
      <c r="G36" s="21" t="s">
        <v>50</v>
      </c>
      <c r="H36" s="126" t="n">
        <v>1837</v>
      </c>
      <c r="I36" s="25" t="n">
        <v>134</v>
      </c>
      <c r="J36" s="126" t="n">
        <v>115</v>
      </c>
      <c r="K36" s="24" t="n">
        <v>4068</v>
      </c>
      <c r="L36" s="24"/>
      <c r="M36" s="7" t="s">
        <v>139</v>
      </c>
      <c r="N36" s="24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7"/>
      <c r="Z36" s="7"/>
      <c r="AA36" s="7"/>
      <c r="AB36" s="170"/>
      <c r="AC36" s="188"/>
      <c r="AD36" s="188"/>
      <c r="AE36" s="188"/>
      <c r="AF36" s="7"/>
      <c r="AG36" s="172"/>
      <c r="AH36" s="7"/>
    </row>
    <row r="37" s="14" customFormat="true" ht="13.5" hidden="false" customHeight="true" outlineLevel="0" collapsed="false">
      <c r="A37" s="22"/>
      <c r="B37" s="22"/>
      <c r="C37" s="33" t="s">
        <v>95</v>
      </c>
      <c r="D37" s="33"/>
      <c r="E37" s="168" t="n">
        <v>2011</v>
      </c>
      <c r="F37" s="14" t="n">
        <v>3161</v>
      </c>
      <c r="G37" s="21" t="s">
        <v>50</v>
      </c>
      <c r="H37" s="126" t="n">
        <v>1966</v>
      </c>
      <c r="I37" s="25" t="n">
        <v>197</v>
      </c>
      <c r="J37" s="126" t="n">
        <v>140</v>
      </c>
      <c r="K37" s="24" t="n">
        <v>5464</v>
      </c>
      <c r="L37" s="24"/>
      <c r="M37" s="24"/>
      <c r="N37" s="24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7"/>
      <c r="Z37" s="7"/>
      <c r="AA37" s="7"/>
      <c r="AB37" s="170"/>
      <c r="AC37" s="188"/>
      <c r="AD37" s="188"/>
      <c r="AE37" s="188"/>
      <c r="AF37" s="7"/>
      <c r="AG37" s="172"/>
      <c r="AH37" s="7"/>
    </row>
    <row r="38" s="14" customFormat="true" ht="13.5" hidden="false" customHeight="true" outlineLevel="0" collapsed="false">
      <c r="A38" s="22"/>
      <c r="B38" s="22"/>
      <c r="C38" s="33"/>
      <c r="D38" s="33"/>
      <c r="E38" s="168" t="n">
        <v>2012</v>
      </c>
      <c r="F38" s="14" t="n">
        <v>5193</v>
      </c>
      <c r="G38" s="21" t="s">
        <v>50</v>
      </c>
      <c r="H38" s="126" t="n">
        <v>2450</v>
      </c>
      <c r="I38" s="25" t="n">
        <v>280</v>
      </c>
      <c r="J38" s="126" t="n">
        <v>64</v>
      </c>
      <c r="K38" s="24" t="n">
        <v>7987</v>
      </c>
      <c r="L38" s="24"/>
      <c r="M38" s="24"/>
      <c r="N38" s="24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7"/>
      <c r="Z38" s="7"/>
      <c r="AA38" s="7"/>
      <c r="AB38" s="170"/>
      <c r="AC38" s="188"/>
      <c r="AD38" s="188"/>
      <c r="AE38" s="188"/>
      <c r="AF38" s="7"/>
      <c r="AG38" s="172"/>
      <c r="AH38" s="7"/>
    </row>
    <row r="39" s="14" customFormat="true" ht="3.75" hidden="false" customHeight="true" outlineLevel="0" collapsed="false">
      <c r="A39" s="22"/>
      <c r="B39" s="22"/>
      <c r="C39" s="33"/>
      <c r="D39" s="33"/>
      <c r="E39" s="168"/>
      <c r="G39" s="126"/>
      <c r="H39" s="126"/>
      <c r="I39" s="25"/>
      <c r="J39" s="126"/>
      <c r="K39" s="24"/>
      <c r="L39" s="24"/>
      <c r="M39" s="24"/>
      <c r="N39" s="24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7"/>
      <c r="Z39" s="7"/>
      <c r="AA39" s="7"/>
      <c r="AB39" s="170"/>
      <c r="AC39" s="188"/>
      <c r="AD39" s="188"/>
      <c r="AE39" s="188"/>
      <c r="AF39" s="7"/>
      <c r="AG39" s="172"/>
      <c r="AH39" s="7"/>
    </row>
    <row r="40" s="14" customFormat="true" ht="13.5" hidden="false" customHeight="true" outlineLevel="0" collapsed="false">
      <c r="A40" s="22"/>
      <c r="B40" s="22"/>
      <c r="C40" s="33" t="s">
        <v>99</v>
      </c>
      <c r="D40" s="33"/>
      <c r="E40" s="168" t="n">
        <v>2010</v>
      </c>
      <c r="F40" s="14" t="n">
        <v>999</v>
      </c>
      <c r="G40" s="21" t="s">
        <v>50</v>
      </c>
      <c r="H40" s="21" t="s">
        <v>50</v>
      </c>
      <c r="I40" s="6" t="n">
        <v>1812</v>
      </c>
      <c r="J40" s="126" t="n">
        <v>2010</v>
      </c>
      <c r="K40" s="24" t="n">
        <v>4821</v>
      </c>
      <c r="L40" s="24"/>
      <c r="M40" s="7" t="s">
        <v>100</v>
      </c>
      <c r="N40" s="24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7"/>
      <c r="Z40" s="7"/>
      <c r="AA40" s="7"/>
      <c r="AB40" s="170"/>
      <c r="AC40" s="188"/>
      <c r="AD40" s="188"/>
      <c r="AE40" s="188"/>
      <c r="AF40" s="7"/>
      <c r="AG40" s="172"/>
      <c r="AH40" s="7"/>
    </row>
    <row r="41" s="14" customFormat="true" ht="13.5" hidden="false" customHeight="true" outlineLevel="0" collapsed="false">
      <c r="A41" s="22"/>
      <c r="B41" s="22"/>
      <c r="C41" s="33"/>
      <c r="D41" s="33"/>
      <c r="E41" s="168" t="n">
        <v>2011</v>
      </c>
      <c r="F41" s="14" t="n">
        <v>1363</v>
      </c>
      <c r="G41" s="21" t="s">
        <v>50</v>
      </c>
      <c r="H41" s="21" t="s">
        <v>50</v>
      </c>
      <c r="I41" s="14" t="n">
        <v>2305</v>
      </c>
      <c r="J41" s="126" t="n">
        <v>2340</v>
      </c>
      <c r="K41" s="24" t="n">
        <v>6008</v>
      </c>
      <c r="L41" s="24"/>
      <c r="M41" s="24"/>
      <c r="N41" s="24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7"/>
      <c r="Z41" s="7"/>
      <c r="AA41" s="7"/>
      <c r="AB41" s="170"/>
      <c r="AC41" s="188"/>
      <c r="AD41" s="188"/>
      <c r="AE41" s="188"/>
      <c r="AF41" s="7"/>
      <c r="AG41" s="172"/>
      <c r="AH41" s="7"/>
    </row>
    <row r="42" s="14" customFormat="true" ht="13.5" hidden="false" customHeight="true" outlineLevel="0" collapsed="false">
      <c r="A42" s="22"/>
      <c r="B42" s="22"/>
      <c r="C42" s="33"/>
      <c r="D42" s="33"/>
      <c r="E42" s="168" t="n">
        <v>2012</v>
      </c>
      <c r="F42" s="14" t="n">
        <v>1544</v>
      </c>
      <c r="G42" s="21" t="s">
        <v>50</v>
      </c>
      <c r="H42" s="21" t="s">
        <v>50</v>
      </c>
      <c r="I42" s="14" t="n">
        <v>2336</v>
      </c>
      <c r="J42" s="126" t="n">
        <v>2071</v>
      </c>
      <c r="K42" s="24" t="n">
        <v>5951</v>
      </c>
      <c r="L42" s="24"/>
      <c r="M42" s="24"/>
      <c r="N42" s="24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7"/>
      <c r="Z42" s="7"/>
      <c r="AA42" s="7"/>
      <c r="AB42" s="170"/>
      <c r="AC42" s="188"/>
      <c r="AD42" s="188"/>
      <c r="AE42" s="188"/>
      <c r="AF42" s="7"/>
      <c r="AG42" s="172"/>
      <c r="AH42" s="7"/>
    </row>
    <row r="43" s="14" customFormat="true" ht="4.5" hidden="false" customHeight="true" outlineLevel="0" collapsed="false">
      <c r="A43" s="22"/>
      <c r="B43" s="22"/>
      <c r="C43" s="33"/>
      <c r="D43" s="33"/>
      <c r="E43" s="168"/>
      <c r="G43" s="126"/>
      <c r="H43" s="126"/>
      <c r="J43" s="126"/>
      <c r="K43" s="24"/>
      <c r="L43" s="24"/>
      <c r="M43" s="24"/>
      <c r="N43" s="24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7"/>
      <c r="Z43" s="7"/>
      <c r="AA43" s="7"/>
      <c r="AB43" s="170"/>
      <c r="AC43" s="188"/>
      <c r="AD43" s="188"/>
      <c r="AE43" s="188"/>
      <c r="AF43" s="7"/>
      <c r="AG43" s="172"/>
      <c r="AH43" s="7"/>
    </row>
    <row r="44" s="14" customFormat="true" ht="13.5" hidden="false" customHeight="true" outlineLevel="0" collapsed="false">
      <c r="A44" s="22"/>
      <c r="B44" s="22"/>
      <c r="C44" s="46" t="s">
        <v>174</v>
      </c>
      <c r="D44" s="46"/>
      <c r="E44" s="189" t="n">
        <v>2010</v>
      </c>
      <c r="F44" s="51" t="n">
        <v>1237528</v>
      </c>
      <c r="G44" s="49" t="n">
        <v>38092</v>
      </c>
      <c r="H44" s="49" t="n">
        <v>73454</v>
      </c>
      <c r="I44" s="51" t="n">
        <v>121634</v>
      </c>
      <c r="J44" s="49" t="n">
        <v>3540</v>
      </c>
      <c r="K44" s="24" t="n">
        <v>1474248</v>
      </c>
      <c r="L44" s="24"/>
      <c r="M44" s="24" t="s">
        <v>240</v>
      </c>
      <c r="N44" s="24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24"/>
      <c r="Z44" s="7"/>
      <c r="AA44" s="7"/>
      <c r="AB44" s="170"/>
      <c r="AC44" s="188"/>
      <c r="AD44" s="188"/>
      <c r="AE44" s="188"/>
      <c r="AF44" s="7"/>
      <c r="AG44" s="172"/>
      <c r="AH44" s="7"/>
    </row>
    <row r="45" s="14" customFormat="true" ht="13.5" hidden="false" customHeight="true" outlineLevel="0" collapsed="false">
      <c r="A45" s="22"/>
      <c r="B45" s="22"/>
      <c r="C45" s="46" t="s">
        <v>175</v>
      </c>
      <c r="D45" s="46"/>
      <c r="E45" s="189" t="n">
        <v>2011</v>
      </c>
      <c r="F45" s="51" t="n">
        <v>1536510</v>
      </c>
      <c r="G45" s="49" t="n">
        <v>37431</v>
      </c>
      <c r="H45" s="49" t="n">
        <v>74044</v>
      </c>
      <c r="I45" s="51" t="n">
        <v>146582</v>
      </c>
      <c r="J45" s="49" t="n">
        <v>4208</v>
      </c>
      <c r="K45" s="24" t="n">
        <v>1798775</v>
      </c>
      <c r="L45" s="24"/>
      <c r="M45" s="24"/>
      <c r="N45" s="24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7"/>
      <c r="Z45" s="7"/>
      <c r="AA45" s="7"/>
      <c r="AB45" s="170"/>
      <c r="AC45" s="188"/>
      <c r="AD45" s="188"/>
      <c r="AE45" s="188"/>
      <c r="AF45" s="7"/>
      <c r="AG45" s="172"/>
      <c r="AH45" s="7"/>
    </row>
    <row r="46" s="14" customFormat="true" ht="13.5" hidden="false" customHeight="true" outlineLevel="0" collapsed="false">
      <c r="A46" s="22"/>
      <c r="B46" s="22"/>
      <c r="C46" s="33"/>
      <c r="D46" s="33"/>
      <c r="E46" s="189" t="n">
        <v>2012</v>
      </c>
      <c r="F46" s="51" t="n">
        <v>1615180</v>
      </c>
      <c r="G46" s="49" t="n">
        <v>37349</v>
      </c>
      <c r="H46" s="49" t="n">
        <v>86149</v>
      </c>
      <c r="I46" s="51" t="n">
        <v>147020</v>
      </c>
      <c r="J46" s="49" t="n">
        <v>2798</v>
      </c>
      <c r="K46" s="24" t="n">
        <v>1888496</v>
      </c>
      <c r="L46" s="24"/>
      <c r="M46" s="24"/>
      <c r="N46" s="24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7"/>
      <c r="Z46" s="7"/>
      <c r="AA46" s="7"/>
      <c r="AB46" s="170"/>
      <c r="AC46" s="188"/>
      <c r="AD46" s="188"/>
      <c r="AE46" s="188"/>
      <c r="AF46" s="7"/>
      <c r="AG46" s="172"/>
      <c r="AH46" s="7"/>
    </row>
    <row r="47" s="14" customFormat="true" ht="3.75" hidden="false" customHeight="true" outlineLevel="0" collapsed="false">
      <c r="A47" s="22"/>
      <c r="B47" s="22"/>
      <c r="C47" s="190"/>
      <c r="D47" s="190"/>
      <c r="E47" s="191"/>
      <c r="F47" s="56"/>
      <c r="G47" s="192"/>
      <c r="H47" s="192"/>
      <c r="I47" s="193"/>
      <c r="J47" s="192"/>
      <c r="K47" s="194"/>
      <c r="L47" s="194"/>
      <c r="M47" s="194"/>
      <c r="N47" s="24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7"/>
      <c r="Z47" s="7"/>
      <c r="AA47" s="7"/>
      <c r="AB47" s="170"/>
      <c r="AC47" s="188"/>
      <c r="AD47" s="188"/>
      <c r="AE47" s="188"/>
      <c r="AF47" s="7"/>
      <c r="AG47" s="172"/>
      <c r="AH47" s="7"/>
    </row>
    <row r="48" s="14" customFormat="true" ht="15" hidden="false" customHeight="false" outlineLevel="0" collapsed="false">
      <c r="A48" s="22"/>
      <c r="B48" s="22"/>
      <c r="C48" s="33"/>
      <c r="D48" s="33"/>
      <c r="E48" s="168"/>
      <c r="G48" s="126"/>
      <c r="H48" s="126"/>
      <c r="I48" s="25"/>
      <c r="J48" s="126"/>
      <c r="K48" s="24"/>
      <c r="L48" s="24"/>
      <c r="M48" s="24"/>
      <c r="N48" s="24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7"/>
      <c r="Z48" s="7"/>
      <c r="AA48" s="7"/>
      <c r="AB48" s="170"/>
      <c r="AC48" s="188"/>
      <c r="AD48" s="188"/>
      <c r="AE48" s="188"/>
      <c r="AF48" s="7"/>
      <c r="AG48" s="172"/>
      <c r="AH48" s="7"/>
    </row>
    <row r="49" s="14" customFormat="true" ht="14.25" hidden="false" customHeight="false" outlineLevel="0" collapsed="false">
      <c r="A49" s="22"/>
      <c r="B49" s="22"/>
      <c r="C49" s="33"/>
      <c r="D49" s="33"/>
      <c r="E49" s="168"/>
      <c r="G49" s="126"/>
      <c r="H49" s="126"/>
      <c r="I49" s="25"/>
      <c r="J49" s="126"/>
      <c r="K49" s="24"/>
      <c r="L49" s="24"/>
      <c r="M49" s="24"/>
      <c r="N49" s="24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7"/>
      <c r="Z49" s="7"/>
      <c r="AA49" s="7"/>
      <c r="AB49" s="170"/>
      <c r="AC49" s="188"/>
      <c r="AD49" s="188"/>
      <c r="AE49" s="188"/>
      <c r="AF49" s="7"/>
      <c r="AG49" s="172"/>
      <c r="AH49" s="7"/>
    </row>
    <row r="50" s="14" customFormat="true" ht="14.25" hidden="false" customHeight="false" outlineLevel="0" collapsed="false">
      <c r="B50" s="186"/>
      <c r="C50" s="33"/>
      <c r="D50" s="33"/>
      <c r="E50" s="168"/>
      <c r="G50" s="126"/>
      <c r="H50" s="126"/>
      <c r="I50" s="25"/>
      <c r="J50" s="126"/>
      <c r="K50" s="24"/>
      <c r="L50" s="24"/>
      <c r="M50" s="24"/>
      <c r="N50" s="24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7"/>
      <c r="Z50" s="7"/>
      <c r="AA50" s="7"/>
      <c r="AB50" s="170"/>
      <c r="AC50" s="188"/>
      <c r="AD50" s="188"/>
      <c r="AE50" s="188"/>
      <c r="AF50" s="7"/>
      <c r="AG50" s="172"/>
      <c r="AH50" s="7"/>
    </row>
    <row r="51" s="14" customFormat="true" ht="3.75" hidden="false" customHeight="true" outlineLevel="0" collapsed="false">
      <c r="B51" s="22"/>
      <c r="C51" s="210"/>
      <c r="D51" s="210"/>
      <c r="E51" s="211"/>
      <c r="F51" s="7"/>
      <c r="G51" s="126"/>
      <c r="H51" s="7"/>
      <c r="I51" s="7"/>
      <c r="J51" s="126"/>
      <c r="K51" s="7"/>
      <c r="L51" s="7"/>
      <c r="M51" s="7"/>
    </row>
    <row r="52" s="7" customFormat="true" ht="3" hidden="false" customHeight="true" outlineLevel="0" collapsed="false"/>
    <row r="53" s="14" customFormat="true" ht="3.95" hidden="false" customHeight="true" outlineLevel="0" collapsed="false">
      <c r="A53" s="22"/>
      <c r="B53" s="22"/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A57" s="22"/>
      <c r="B57" s="22"/>
      <c r="N57" s="7"/>
      <c r="O57" s="7"/>
      <c r="P57" s="7"/>
      <c r="Q57" s="7"/>
      <c r="R57" s="7"/>
      <c r="S57" s="7"/>
      <c r="T57" s="7"/>
      <c r="U57" s="7"/>
    </row>
    <row r="58" s="14" customFormat="true" ht="12.95" hidden="false" customHeight="true" outlineLevel="0" collapsed="false">
      <c r="A58" s="22"/>
      <c r="B58" s="22"/>
      <c r="N58" s="7"/>
      <c r="O58" s="7"/>
      <c r="P58" s="7"/>
      <c r="Q58" s="7"/>
      <c r="R58" s="7"/>
      <c r="S58" s="7"/>
      <c r="T58" s="7"/>
      <c r="U58" s="7"/>
    </row>
    <row r="59" customFormat="false" ht="12" hidden="false" customHeight="true" outlineLevel="0" collapsed="false">
      <c r="A59" s="196"/>
      <c r="B59" s="196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A60" s="184"/>
      <c r="B60" s="184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A61" s="184"/>
      <c r="B61" s="184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47"/>
      <c r="H71" s="147"/>
      <c r="I71" s="147"/>
      <c r="J71" s="147"/>
      <c r="K71" s="147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47"/>
      <c r="H72" s="147"/>
      <c r="I72" s="147"/>
      <c r="J72" s="147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44"/>
      <c r="G73" s="147"/>
      <c r="H73" s="147"/>
      <c r="I73" s="147"/>
      <c r="J73" s="147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47"/>
      <c r="J74" s="147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44"/>
      <c r="G76" s="144"/>
      <c r="H76" s="144"/>
      <c r="I76" s="144"/>
      <c r="J76" s="144"/>
      <c r="K76" s="144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44"/>
      <c r="G77" s="144"/>
      <c r="H77" s="144"/>
      <c r="I77" s="144"/>
      <c r="J77" s="144"/>
      <c r="K77" s="144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44"/>
      <c r="G78" s="144"/>
      <c r="H78" s="144"/>
      <c r="I78" s="144"/>
      <c r="J78" s="144"/>
      <c r="K78" s="144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44"/>
      <c r="G79" s="147"/>
      <c r="H79" s="147"/>
      <c r="I79" s="147"/>
      <c r="J79" s="147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83"/>
      <c r="H80" s="179"/>
      <c r="I80" s="147"/>
      <c r="J80" s="147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42"/>
      <c r="G81" s="181"/>
      <c r="H81" s="181"/>
      <c r="I81" s="181"/>
      <c r="J81" s="147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44"/>
      <c r="D82" s="144"/>
      <c r="E82" s="144"/>
      <c r="F82" s="144"/>
      <c r="G82" s="144"/>
      <c r="H82" s="144"/>
      <c r="I82" s="144"/>
      <c r="J82" s="144"/>
      <c r="K82" s="144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44"/>
      <c r="G83" s="144"/>
      <c r="H83" s="144"/>
      <c r="I83" s="144"/>
      <c r="J83" s="144"/>
      <c r="K83" s="144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44"/>
      <c r="G84" s="144"/>
      <c r="H84" s="144"/>
      <c r="I84" s="144"/>
      <c r="J84" s="144"/>
      <c r="K84" s="144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44"/>
      <c r="G85" s="144"/>
      <c r="H85" s="144"/>
      <c r="I85" s="144"/>
      <c r="J85" s="144"/>
      <c r="K85" s="144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4"/>
      <c r="G86" s="144"/>
      <c r="H86" s="144"/>
      <c r="I86" s="144"/>
      <c r="J86" s="144"/>
      <c r="K86" s="144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81"/>
      <c r="J87" s="147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4"/>
      <c r="G89" s="181"/>
      <c r="H89" s="147"/>
      <c r="I89" s="147"/>
      <c r="J89" s="147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47"/>
      <c r="H149" s="147"/>
      <c r="I149" s="147"/>
      <c r="J149" s="147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47"/>
      <c r="H150" s="147"/>
      <c r="I150" s="147"/>
      <c r="J150" s="147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47"/>
      <c r="H151" s="147"/>
      <c r="I151" s="147"/>
      <c r="J151" s="147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47"/>
      <c r="H152" s="147"/>
      <c r="I152" s="147"/>
      <c r="J152" s="147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47"/>
      <c r="H153" s="147"/>
      <c r="I153" s="147"/>
      <c r="J153" s="147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47"/>
      <c r="H154" s="147"/>
      <c r="I154" s="147"/>
      <c r="J154" s="147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47"/>
      <c r="H155" s="147"/>
      <c r="I155" s="147"/>
      <c r="J155" s="147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47"/>
      <c r="H156" s="147"/>
      <c r="I156" s="147"/>
      <c r="J156" s="147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47"/>
      <c r="H157" s="147"/>
      <c r="I157" s="147"/>
      <c r="J157" s="147"/>
      <c r="K157" s="12"/>
    </row>
  </sheetData>
  <mergeCells count="1">
    <mergeCell ref="A1:A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false" rightToLeft="false" tabSelected="false" showOutlineSymbols="true" defaultGridColor="true" view="pageBreakPreview" topLeftCell="A22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.71"/>
    <col collapsed="false" customWidth="true" hidden="false" outlineLevel="0" max="2" min="2" style="137" width="3.28"/>
    <col collapsed="false" customWidth="true" hidden="false" outlineLevel="0" max="3" min="3" style="1" width="40.42"/>
    <col collapsed="false" customWidth="true" hidden="false" outlineLevel="0" max="4" min="4" style="1" width="0.99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4.7"/>
    <col collapsed="false" customWidth="true" hidden="false" outlineLevel="0" max="11" min="11" style="1" width="11.56"/>
    <col collapsed="false" customWidth="true" hidden="false" outlineLevel="0" max="12" min="12" style="1" width="1.56"/>
    <col collapsed="false" customWidth="true" hidden="false" outlineLevel="0" max="13" min="13" style="1" width="3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5"/>
    </row>
    <row r="2" customFormat="false" ht="16.5" hidden="false" customHeight="true" outlineLevel="0" collapsed="false">
      <c r="A2" s="197"/>
      <c r="B2" s="35"/>
      <c r="C2" s="140" t="s">
        <v>253</v>
      </c>
      <c r="D2" s="140"/>
      <c r="M2" s="146" t="s">
        <v>254</v>
      </c>
    </row>
    <row r="3" customFormat="false" ht="17.25" hidden="false" customHeight="true" outlineLevel="0" collapsed="false">
      <c r="A3" s="3"/>
      <c r="B3" s="3"/>
      <c r="C3" s="140" t="s">
        <v>243</v>
      </c>
      <c r="D3" s="140"/>
      <c r="E3" s="140"/>
      <c r="F3" s="141"/>
      <c r="G3" s="142"/>
      <c r="H3" s="142"/>
      <c r="I3" s="143"/>
      <c r="J3" s="142"/>
      <c r="K3" s="12"/>
      <c r="L3" s="12"/>
      <c r="M3" s="146" t="s">
        <v>244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6.95" hidden="false" customHeight="true" outlineLevel="0" collapsed="false">
      <c r="A4" s="3"/>
      <c r="B4" s="3"/>
      <c r="C4" s="143"/>
      <c r="D4" s="143"/>
      <c r="E4" s="143"/>
      <c r="F4" s="143"/>
      <c r="G4" s="147"/>
      <c r="H4" s="147"/>
      <c r="I4" s="147"/>
      <c r="K4" s="143"/>
      <c r="L4" s="143"/>
      <c r="M4" s="146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14.25" hidden="false" customHeight="true" outlineLevel="0" collapsed="false">
      <c r="C5" s="11" t="s">
        <v>245</v>
      </c>
      <c r="D5" s="11"/>
      <c r="E5" s="11"/>
      <c r="F5" s="143"/>
      <c r="G5" s="147"/>
      <c r="H5" s="147"/>
      <c r="I5" s="147"/>
      <c r="J5" s="150"/>
      <c r="K5" s="143"/>
      <c r="L5" s="143"/>
      <c r="M5" s="150" t="s">
        <v>246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5.25" hidden="false" customHeight="true" outlineLevel="0" collapsed="false">
      <c r="C6" s="151"/>
      <c r="D6" s="151"/>
      <c r="E6" s="11"/>
      <c r="F6" s="143"/>
      <c r="G6" s="147"/>
      <c r="H6" s="147"/>
      <c r="I6" s="147"/>
      <c r="J6" s="150"/>
      <c r="K6" s="143"/>
      <c r="L6" s="143"/>
      <c r="M6" s="15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68.25" hidden="false" customHeight="true" outlineLevel="0" collapsed="false">
      <c r="C7" s="74"/>
      <c r="D7" s="74"/>
      <c r="E7" s="153" t="s">
        <v>220</v>
      </c>
      <c r="F7" s="154" t="s">
        <v>221</v>
      </c>
      <c r="G7" s="154" t="s">
        <v>222</v>
      </c>
      <c r="H7" s="154" t="s">
        <v>223</v>
      </c>
      <c r="I7" s="154" t="s">
        <v>224</v>
      </c>
      <c r="J7" s="154" t="s">
        <v>225</v>
      </c>
      <c r="K7" s="155" t="s">
        <v>226</v>
      </c>
      <c r="L7" s="154"/>
      <c r="M7" s="158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68.25" hidden="false" customHeight="true" outlineLevel="0" collapsed="false">
      <c r="C8" s="80"/>
      <c r="D8" s="80"/>
      <c r="E8" s="208" t="s">
        <v>228</v>
      </c>
      <c r="F8" s="160" t="s">
        <v>229</v>
      </c>
      <c r="G8" s="160" t="s">
        <v>230</v>
      </c>
      <c r="H8" s="160" t="s">
        <v>231</v>
      </c>
      <c r="I8" s="160" t="s">
        <v>232</v>
      </c>
      <c r="J8" s="160" t="s">
        <v>233</v>
      </c>
      <c r="K8" s="161" t="s">
        <v>234</v>
      </c>
      <c r="L8" s="160"/>
      <c r="M8" s="165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3.95" hidden="false" customHeight="true" outlineLevel="0" collapsed="false">
      <c r="C9" s="12"/>
      <c r="D9" s="12"/>
      <c r="E9" s="12"/>
      <c r="F9" s="166"/>
      <c r="G9" s="166"/>
      <c r="H9" s="166"/>
      <c r="I9" s="166"/>
      <c r="J9" s="166"/>
      <c r="K9" s="142"/>
      <c r="L9" s="143"/>
      <c r="M9" s="144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s="14" customFormat="true" ht="13.5" hidden="false" customHeight="true" outlineLevel="0" collapsed="false">
      <c r="A10" s="22"/>
      <c r="B10" s="22"/>
      <c r="C10" s="20" t="s">
        <v>24</v>
      </c>
      <c r="D10" s="20"/>
      <c r="E10" s="168" t="n">
        <v>2010</v>
      </c>
      <c r="F10" s="14" t="n">
        <v>5.1</v>
      </c>
      <c r="G10" s="212" t="s">
        <v>255</v>
      </c>
      <c r="H10" s="126" t="n">
        <v>0.8</v>
      </c>
      <c r="I10" s="25" t="n">
        <v>40.3</v>
      </c>
      <c r="J10" s="212" t="s">
        <v>255</v>
      </c>
      <c r="K10" s="48" t="n">
        <v>7.6</v>
      </c>
      <c r="L10" s="7"/>
      <c r="M10" s="7" t="s">
        <v>26</v>
      </c>
      <c r="N10" s="7"/>
      <c r="O10" s="7"/>
      <c r="P10" s="7"/>
      <c r="Q10" s="7"/>
      <c r="R10" s="116"/>
      <c r="S10" s="7"/>
      <c r="T10" s="7"/>
      <c r="U10" s="116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20"/>
      <c r="E11" s="168" t="n">
        <v>2011</v>
      </c>
      <c r="F11" s="14" t="n">
        <v>5.7</v>
      </c>
      <c r="G11" s="212" t="s">
        <v>255</v>
      </c>
      <c r="H11" s="200" t="n">
        <v>1</v>
      </c>
      <c r="I11" s="25" t="n">
        <v>42.7</v>
      </c>
      <c r="J11" s="212" t="s">
        <v>255</v>
      </c>
      <c r="K11" s="48" t="n">
        <v>8.4</v>
      </c>
      <c r="L11" s="7"/>
      <c r="M11" s="7"/>
      <c r="N11" s="7"/>
      <c r="O11" s="7"/>
      <c r="P11" s="7"/>
      <c r="Q11" s="7"/>
      <c r="R11" s="116"/>
      <c r="S11" s="7"/>
      <c r="T11" s="7"/>
      <c r="U11" s="116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3.5" hidden="false" customHeight="true" outlineLevel="0" collapsed="false">
      <c r="A12" s="22"/>
      <c r="B12" s="22"/>
      <c r="C12" s="20"/>
      <c r="D12" s="20"/>
      <c r="E12" s="168" t="n">
        <v>2012</v>
      </c>
      <c r="F12" s="14" t="n">
        <v>5.7</v>
      </c>
      <c r="G12" s="212" t="s">
        <v>255</v>
      </c>
      <c r="H12" s="126" t="n">
        <v>1.1</v>
      </c>
      <c r="I12" s="25" t="n">
        <v>43.9</v>
      </c>
      <c r="J12" s="212" t="s">
        <v>255</v>
      </c>
      <c r="K12" s="48" t="n">
        <v>8.4</v>
      </c>
      <c r="L12" s="7"/>
      <c r="M12" s="7"/>
      <c r="N12" s="7"/>
      <c r="O12" s="7"/>
      <c r="P12" s="7"/>
      <c r="Q12" s="7"/>
      <c r="R12" s="116"/>
      <c r="S12" s="7"/>
      <c r="T12" s="7"/>
      <c r="U12" s="116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H13" s="6"/>
      <c r="I13" s="25"/>
      <c r="J13" s="25"/>
      <c r="K13" s="48"/>
      <c r="L13" s="24"/>
      <c r="M13" s="24"/>
      <c r="N13" s="24"/>
      <c r="O13" s="24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20" t="s">
        <v>27</v>
      </c>
      <c r="D14" s="20"/>
      <c r="E14" s="168" t="n">
        <v>2010</v>
      </c>
      <c r="F14" s="14" t="n">
        <v>4.5</v>
      </c>
      <c r="G14" s="212" t="s">
        <v>255</v>
      </c>
      <c r="H14" s="212" t="s">
        <v>255</v>
      </c>
      <c r="I14" s="126" t="n">
        <v>0.1</v>
      </c>
      <c r="J14" s="212" t="s">
        <v>255</v>
      </c>
      <c r="K14" s="48" t="n">
        <v>3.8</v>
      </c>
      <c r="L14" s="24"/>
      <c r="M14" s="7" t="s">
        <v>30</v>
      </c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20"/>
      <c r="AA14" s="7"/>
      <c r="AB14" s="7"/>
      <c r="AC14" s="170"/>
      <c r="AD14" s="7"/>
      <c r="AE14" s="7"/>
      <c r="AF14" s="7"/>
      <c r="AG14" s="7"/>
      <c r="AH14" s="171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A15" s="22"/>
      <c r="B15" s="22"/>
      <c r="C15" s="7" t="s">
        <v>28</v>
      </c>
      <c r="D15" s="7"/>
      <c r="E15" s="168" t="n">
        <v>2011</v>
      </c>
      <c r="F15" s="14" t="n">
        <v>4.7</v>
      </c>
      <c r="G15" s="212" t="s">
        <v>255</v>
      </c>
      <c r="H15" s="212" t="s">
        <v>255</v>
      </c>
      <c r="I15" s="200" t="n">
        <v>0</v>
      </c>
      <c r="J15" s="212" t="s">
        <v>255</v>
      </c>
      <c r="K15" s="203" t="n">
        <v>4</v>
      </c>
      <c r="L15" s="24"/>
      <c r="M15" s="24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20"/>
      <c r="AA15" s="7"/>
      <c r="AB15" s="7"/>
      <c r="AC15" s="170"/>
      <c r="AD15" s="7"/>
      <c r="AE15" s="7"/>
      <c r="AF15" s="7"/>
      <c r="AG15" s="7"/>
      <c r="AH15" s="171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3.5" hidden="false" customHeight="true" outlineLevel="0" collapsed="false">
      <c r="E16" s="168" t="n">
        <v>2012</v>
      </c>
      <c r="F16" s="14" t="n">
        <v>4.4</v>
      </c>
      <c r="G16" s="212" t="s">
        <v>255</v>
      </c>
      <c r="H16" s="212" t="s">
        <v>255</v>
      </c>
      <c r="I16" s="200" t="n">
        <v>0</v>
      </c>
      <c r="J16" s="212" t="s">
        <v>255</v>
      </c>
      <c r="K16" s="48" t="n">
        <v>3.7</v>
      </c>
      <c r="L16" s="24"/>
      <c r="M16" s="24"/>
      <c r="N16" s="7"/>
      <c r="O16" s="7"/>
      <c r="P16" s="169"/>
      <c r="Q16" s="169"/>
      <c r="R16" s="169"/>
      <c r="S16" s="169"/>
      <c r="T16" s="169"/>
      <c r="U16" s="116"/>
      <c r="V16" s="116"/>
      <c r="W16" s="116"/>
      <c r="X16" s="116"/>
      <c r="Y16" s="116"/>
      <c r="Z16" s="7"/>
      <c r="AA16" s="7"/>
      <c r="AB16" s="7"/>
      <c r="AC16" s="7"/>
      <c r="AD16" s="7"/>
      <c r="AE16" s="7"/>
      <c r="AF16" s="7"/>
      <c r="AG16" s="7"/>
      <c r="AH16" s="172"/>
      <c r="AI16" s="7"/>
    </row>
    <row r="17" s="14" customFormat="true" ht="3.95" hidden="false" customHeight="true" outlineLevel="0" collapsed="false">
      <c r="C17" s="7"/>
      <c r="D17" s="7"/>
      <c r="E17" s="7"/>
      <c r="H17" s="6"/>
      <c r="I17" s="6"/>
      <c r="J17" s="25"/>
      <c r="K17" s="48"/>
      <c r="L17" s="24"/>
      <c r="M17" s="24"/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20"/>
      <c r="AA17" s="7"/>
      <c r="AB17" s="7"/>
      <c r="AC17" s="170"/>
      <c r="AD17" s="7"/>
      <c r="AE17" s="7"/>
      <c r="AF17" s="7"/>
      <c r="AG17" s="7"/>
      <c r="AH17" s="172"/>
      <c r="AI17" s="7"/>
    </row>
    <row r="18" s="14" customFormat="true" ht="13.5" hidden="false" customHeight="true" outlineLevel="0" collapsed="false">
      <c r="C18" s="7" t="s">
        <v>31</v>
      </c>
      <c r="D18" s="7"/>
      <c r="E18" s="168" t="n">
        <v>2010</v>
      </c>
      <c r="F18" s="14" t="n">
        <v>52.6</v>
      </c>
      <c r="G18" s="212" t="s">
        <v>255</v>
      </c>
      <c r="H18" s="212" t="s">
        <v>255</v>
      </c>
      <c r="I18" s="126" t="n">
        <v>9.8</v>
      </c>
      <c r="J18" s="212" t="s">
        <v>255</v>
      </c>
      <c r="K18" s="48" t="n">
        <v>45.1</v>
      </c>
      <c r="L18" s="24"/>
      <c r="M18" s="7" t="s">
        <v>33</v>
      </c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173"/>
      <c r="AA18" s="7"/>
      <c r="AB18" s="7"/>
      <c r="AC18" s="7"/>
      <c r="AD18" s="7"/>
      <c r="AE18" s="7"/>
      <c r="AF18" s="7"/>
      <c r="AG18" s="7"/>
      <c r="AH18" s="171"/>
      <c r="AI18" s="24"/>
    </row>
    <row r="19" s="14" customFormat="true" ht="13.5" hidden="false" customHeight="true" outlineLevel="0" collapsed="false">
      <c r="C19" s="7"/>
      <c r="D19" s="7"/>
      <c r="E19" s="168" t="n">
        <v>2011</v>
      </c>
      <c r="F19" s="204" t="n">
        <v>52</v>
      </c>
      <c r="G19" s="212" t="s">
        <v>255</v>
      </c>
      <c r="H19" s="212" t="s">
        <v>255</v>
      </c>
      <c r="I19" s="126" t="n">
        <v>7.1</v>
      </c>
      <c r="J19" s="212" t="s">
        <v>255</v>
      </c>
      <c r="K19" s="203" t="n">
        <v>45</v>
      </c>
      <c r="L19" s="24"/>
      <c r="M19" s="24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173"/>
      <c r="AA19" s="7"/>
      <c r="AB19" s="7"/>
      <c r="AC19" s="7"/>
      <c r="AD19" s="7"/>
      <c r="AE19" s="7"/>
      <c r="AF19" s="7"/>
      <c r="AG19" s="7"/>
      <c r="AH19" s="171"/>
      <c r="AI19" s="24"/>
    </row>
    <row r="20" s="14" customFormat="true" ht="13.5" hidden="false" customHeight="true" outlineLevel="0" collapsed="false">
      <c r="C20" s="7"/>
      <c r="D20" s="7"/>
      <c r="E20" s="168" t="n">
        <v>2012</v>
      </c>
      <c r="F20" s="14" t="n">
        <v>48.6</v>
      </c>
      <c r="G20" s="212" t="s">
        <v>255</v>
      </c>
      <c r="H20" s="212" t="s">
        <v>255</v>
      </c>
      <c r="I20" s="126" t="n">
        <v>8.2</v>
      </c>
      <c r="J20" s="212" t="s">
        <v>255</v>
      </c>
      <c r="K20" s="48" t="n">
        <v>42.3</v>
      </c>
      <c r="L20" s="24"/>
      <c r="M20" s="24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173"/>
      <c r="AA20" s="7"/>
      <c r="AB20" s="7"/>
      <c r="AC20" s="7"/>
      <c r="AD20" s="7"/>
      <c r="AE20" s="7"/>
      <c r="AF20" s="7"/>
      <c r="AG20" s="7"/>
      <c r="AH20" s="171"/>
      <c r="AI20" s="24"/>
    </row>
    <row r="21" s="14" customFormat="true" ht="2.25" hidden="false" customHeight="true" outlineLevel="0" collapsed="false">
      <c r="C21" s="7"/>
      <c r="D21" s="7"/>
      <c r="E21" s="168"/>
      <c r="H21" s="126" t="s">
        <v>50</v>
      </c>
      <c r="I21" s="126" t="s">
        <v>50</v>
      </c>
      <c r="J21" s="25"/>
      <c r="K21" s="48"/>
      <c r="L21" s="24"/>
      <c r="M21" s="24"/>
      <c r="N21" s="7"/>
      <c r="O21" s="7"/>
      <c r="P21" s="169"/>
      <c r="Q21" s="169"/>
      <c r="R21" s="169"/>
      <c r="S21" s="169"/>
      <c r="T21" s="169"/>
      <c r="U21" s="116"/>
      <c r="V21" s="116"/>
      <c r="W21" s="116"/>
      <c r="X21" s="116"/>
      <c r="Y21" s="116"/>
      <c r="Z21" s="173"/>
      <c r="AA21" s="7"/>
      <c r="AB21" s="7"/>
      <c r="AC21" s="7"/>
      <c r="AD21" s="7"/>
      <c r="AE21" s="7"/>
      <c r="AF21" s="7"/>
      <c r="AG21" s="7"/>
      <c r="AH21" s="171"/>
      <c r="AI21" s="24"/>
    </row>
    <row r="22" s="14" customFormat="true" ht="13.5" hidden="false" customHeight="true" outlineLevel="0" collapsed="false">
      <c r="C22" s="7" t="s">
        <v>34</v>
      </c>
      <c r="D22" s="7"/>
      <c r="E22" s="168" t="n">
        <v>2010</v>
      </c>
      <c r="F22" s="14" t="n">
        <v>5.4</v>
      </c>
      <c r="G22" s="212" t="s">
        <v>255</v>
      </c>
      <c r="H22" s="212" t="s">
        <v>255</v>
      </c>
      <c r="I22" s="200" t="n">
        <v>0</v>
      </c>
      <c r="J22" s="212" t="s">
        <v>255</v>
      </c>
      <c r="K22" s="48" t="n">
        <v>4.5</v>
      </c>
      <c r="L22" s="24"/>
      <c r="M22" s="33" t="s">
        <v>235</v>
      </c>
      <c r="N22" s="7"/>
      <c r="O22" s="7"/>
      <c r="P22" s="169"/>
      <c r="Q22" s="169"/>
      <c r="R22" s="169"/>
      <c r="S22" s="169"/>
      <c r="T22" s="169"/>
      <c r="U22" s="116"/>
      <c r="V22" s="116"/>
      <c r="W22" s="116"/>
      <c r="X22" s="116"/>
      <c r="Y22" s="116"/>
      <c r="Z22" s="173"/>
      <c r="AA22" s="7"/>
      <c r="AB22" s="7"/>
      <c r="AC22" s="7"/>
      <c r="AD22" s="7"/>
      <c r="AE22" s="7"/>
      <c r="AF22" s="7"/>
      <c r="AG22" s="7"/>
      <c r="AH22" s="171"/>
      <c r="AI22" s="24"/>
    </row>
    <row r="23" s="14" customFormat="true" ht="13.5" hidden="false" customHeight="true" outlineLevel="0" collapsed="false">
      <c r="C23" s="7" t="s">
        <v>36</v>
      </c>
      <c r="D23" s="7"/>
      <c r="E23" s="168" t="n">
        <v>2011</v>
      </c>
      <c r="F23" s="14" t="n">
        <v>5.7</v>
      </c>
      <c r="G23" s="212" t="s">
        <v>255</v>
      </c>
      <c r="H23" s="212" t="s">
        <v>255</v>
      </c>
      <c r="I23" s="200" t="n">
        <v>0</v>
      </c>
      <c r="J23" s="212" t="s">
        <v>255</v>
      </c>
      <c r="K23" s="48" t="n">
        <v>4.9</v>
      </c>
      <c r="L23" s="24"/>
      <c r="M23" s="7" t="s">
        <v>38</v>
      </c>
      <c r="N23" s="7"/>
      <c r="O23" s="7"/>
      <c r="P23" s="169"/>
      <c r="Q23" s="169"/>
      <c r="R23" s="169"/>
      <c r="S23" s="169"/>
      <c r="T23" s="169"/>
      <c r="U23" s="116"/>
      <c r="V23" s="116"/>
      <c r="W23" s="116"/>
      <c r="X23" s="116"/>
      <c r="Y23" s="116"/>
      <c r="Z23" s="173"/>
      <c r="AA23" s="7"/>
      <c r="AB23" s="7"/>
      <c r="AC23" s="7"/>
      <c r="AD23" s="7"/>
      <c r="AE23" s="7"/>
      <c r="AF23" s="7"/>
      <c r="AG23" s="7"/>
      <c r="AH23" s="171"/>
      <c r="AI23" s="24"/>
    </row>
    <row r="24" s="14" customFormat="true" ht="13.5" hidden="false" customHeight="true" outlineLevel="0" collapsed="false">
      <c r="C24" s="7"/>
      <c r="D24" s="7"/>
      <c r="E24" s="168" t="n">
        <v>2012</v>
      </c>
      <c r="F24" s="14" t="n">
        <v>6.1</v>
      </c>
      <c r="G24" s="212" t="s">
        <v>255</v>
      </c>
      <c r="H24" s="212" t="s">
        <v>255</v>
      </c>
      <c r="I24" s="200" t="n">
        <v>0</v>
      </c>
      <c r="J24" s="212" t="s">
        <v>255</v>
      </c>
      <c r="K24" s="48" t="n">
        <v>5.2</v>
      </c>
      <c r="L24" s="24"/>
      <c r="M24" s="24"/>
      <c r="N24" s="7"/>
      <c r="O24" s="7"/>
      <c r="P24" s="169"/>
      <c r="Q24" s="169"/>
      <c r="R24" s="169"/>
      <c r="S24" s="169"/>
      <c r="T24" s="169"/>
      <c r="U24" s="116"/>
      <c r="V24" s="116"/>
      <c r="W24" s="116"/>
      <c r="X24" s="116"/>
      <c r="Y24" s="116"/>
      <c r="Z24" s="173"/>
      <c r="AA24" s="7"/>
      <c r="AB24" s="7"/>
      <c r="AC24" s="7"/>
      <c r="AD24" s="7"/>
      <c r="AE24" s="7"/>
      <c r="AF24" s="7"/>
      <c r="AG24" s="7"/>
      <c r="AH24" s="171"/>
      <c r="AI24" s="24"/>
    </row>
    <row r="25" s="14" customFormat="true" ht="3.75" hidden="false" customHeight="true" outlineLevel="0" collapsed="false">
      <c r="C25" s="7"/>
      <c r="D25" s="7"/>
      <c r="E25" s="168"/>
      <c r="H25" s="126" t="s">
        <v>50</v>
      </c>
      <c r="I25" s="200"/>
      <c r="J25" s="6"/>
      <c r="K25" s="51"/>
      <c r="L25" s="24"/>
      <c r="M25" s="24"/>
      <c r="N25" s="7"/>
      <c r="O25" s="7"/>
      <c r="P25" s="169"/>
      <c r="Q25" s="169"/>
      <c r="R25" s="169"/>
      <c r="S25" s="169"/>
      <c r="T25" s="169"/>
      <c r="U25" s="116"/>
      <c r="V25" s="116"/>
      <c r="W25" s="116"/>
      <c r="X25" s="116"/>
      <c r="Y25" s="116"/>
      <c r="Z25" s="173"/>
      <c r="AA25" s="7"/>
      <c r="AB25" s="7"/>
      <c r="AC25" s="7"/>
      <c r="AD25" s="7"/>
      <c r="AE25" s="7"/>
      <c r="AF25" s="7"/>
      <c r="AG25" s="7"/>
      <c r="AH25" s="171"/>
      <c r="AI25" s="24"/>
    </row>
    <row r="26" s="14" customFormat="true" ht="13.5" hidden="false" customHeight="true" outlineLevel="0" collapsed="false">
      <c r="C26" s="7" t="s">
        <v>39</v>
      </c>
      <c r="D26" s="7"/>
      <c r="E26" s="168" t="n">
        <v>2010</v>
      </c>
      <c r="F26" s="14" t="n">
        <v>1.2</v>
      </c>
      <c r="G26" s="212" t="s">
        <v>255</v>
      </c>
      <c r="H26" s="126" t="n">
        <v>2.4</v>
      </c>
      <c r="I26" s="200" t="n">
        <v>0</v>
      </c>
      <c r="J26" s="212" t="s">
        <v>255</v>
      </c>
      <c r="K26" s="51" t="n">
        <v>1.2</v>
      </c>
      <c r="L26" s="24"/>
      <c r="M26" s="7" t="s">
        <v>40</v>
      </c>
      <c r="N26" s="7"/>
      <c r="O26" s="7"/>
      <c r="P26" s="169"/>
      <c r="Q26" s="169"/>
      <c r="R26" s="169"/>
      <c r="S26" s="169"/>
      <c r="T26" s="169"/>
      <c r="U26" s="116"/>
      <c r="V26" s="116"/>
      <c r="W26" s="116"/>
      <c r="X26" s="116"/>
      <c r="Y26" s="116"/>
      <c r="Z26" s="173"/>
      <c r="AA26" s="7"/>
      <c r="AB26" s="7"/>
      <c r="AC26" s="7"/>
      <c r="AD26" s="7"/>
      <c r="AE26" s="7"/>
      <c r="AF26" s="7"/>
      <c r="AG26" s="7"/>
      <c r="AH26" s="171"/>
      <c r="AI26" s="24"/>
    </row>
    <row r="27" s="14" customFormat="true" ht="13.5" hidden="false" customHeight="true" outlineLevel="0" collapsed="false">
      <c r="C27" s="7" t="s">
        <v>41</v>
      </c>
      <c r="D27" s="7"/>
      <c r="E27" s="168" t="n">
        <v>2011</v>
      </c>
      <c r="F27" s="14" t="n">
        <v>1.1</v>
      </c>
      <c r="G27" s="212" t="s">
        <v>255</v>
      </c>
      <c r="H27" s="126" t="n">
        <v>2.7</v>
      </c>
      <c r="I27" s="200" t="n">
        <v>0</v>
      </c>
      <c r="J27" s="212" t="s">
        <v>255</v>
      </c>
      <c r="K27" s="205" t="n">
        <v>1</v>
      </c>
      <c r="L27" s="24"/>
      <c r="M27" s="7" t="s">
        <v>236</v>
      </c>
      <c r="N27" s="7"/>
      <c r="O27" s="7"/>
      <c r="P27" s="169"/>
      <c r="Q27" s="169"/>
      <c r="R27" s="169"/>
      <c r="S27" s="169"/>
      <c r="T27" s="169"/>
      <c r="U27" s="116"/>
      <c r="V27" s="116"/>
      <c r="W27" s="116"/>
      <c r="X27" s="116"/>
      <c r="Y27" s="116"/>
      <c r="Z27" s="173"/>
      <c r="AA27" s="7"/>
      <c r="AB27" s="7"/>
      <c r="AC27" s="7"/>
      <c r="AD27" s="7"/>
      <c r="AE27" s="7"/>
      <c r="AF27" s="7"/>
      <c r="AG27" s="7"/>
      <c r="AH27" s="171"/>
      <c r="AI27" s="24"/>
    </row>
    <row r="28" s="14" customFormat="true" ht="13.5" hidden="false" customHeight="true" outlineLevel="0" collapsed="false">
      <c r="C28" s="7"/>
      <c r="D28" s="7"/>
      <c r="E28" s="168" t="n">
        <v>2012</v>
      </c>
      <c r="F28" s="14" t="n">
        <v>0.9</v>
      </c>
      <c r="G28" s="212" t="s">
        <v>255</v>
      </c>
      <c r="H28" s="126" t="n">
        <v>2.1</v>
      </c>
      <c r="I28" s="126" t="n">
        <v>0.1</v>
      </c>
      <c r="J28" s="212" t="s">
        <v>255</v>
      </c>
      <c r="K28" s="51" t="n">
        <v>0.9</v>
      </c>
      <c r="L28" s="24"/>
      <c r="M28" s="7" t="s">
        <v>92</v>
      </c>
      <c r="N28" s="7"/>
      <c r="O28" s="7"/>
      <c r="P28" s="169"/>
      <c r="Q28" s="169"/>
      <c r="R28" s="169"/>
      <c r="S28" s="169"/>
      <c r="T28" s="169"/>
      <c r="U28" s="116"/>
      <c r="V28" s="116"/>
      <c r="W28" s="116"/>
      <c r="X28" s="116"/>
      <c r="Y28" s="116"/>
      <c r="Z28" s="173"/>
      <c r="AA28" s="7"/>
      <c r="AB28" s="7"/>
      <c r="AC28" s="7"/>
      <c r="AD28" s="7"/>
      <c r="AE28" s="7"/>
      <c r="AF28" s="7"/>
      <c r="AG28" s="7"/>
      <c r="AH28" s="171"/>
      <c r="AI28" s="24"/>
    </row>
    <row r="29" s="14" customFormat="true" ht="3.75" hidden="false" customHeight="true" outlineLevel="0" collapsed="false">
      <c r="C29" s="7"/>
      <c r="D29" s="7"/>
      <c r="E29" s="168"/>
      <c r="H29" s="126"/>
      <c r="I29" s="126"/>
      <c r="J29" s="6"/>
      <c r="K29" s="51"/>
      <c r="L29" s="24"/>
      <c r="M29" s="24"/>
      <c r="N29" s="7"/>
      <c r="O29" s="7"/>
      <c r="P29" s="169"/>
      <c r="Q29" s="169"/>
      <c r="R29" s="169"/>
      <c r="S29" s="169"/>
      <c r="T29" s="169"/>
      <c r="U29" s="116"/>
      <c r="V29" s="116"/>
      <c r="W29" s="116"/>
      <c r="X29" s="116"/>
      <c r="Y29" s="116"/>
      <c r="Z29" s="173"/>
      <c r="AA29" s="7"/>
      <c r="AB29" s="7"/>
      <c r="AC29" s="7"/>
      <c r="AD29" s="7"/>
      <c r="AE29" s="7"/>
      <c r="AF29" s="7"/>
      <c r="AG29" s="7"/>
      <c r="AH29" s="171"/>
      <c r="AI29" s="24"/>
    </row>
    <row r="30" s="14" customFormat="true" ht="13.5" hidden="false" customHeight="true" outlineLevel="0" collapsed="false">
      <c r="C30" s="7" t="s">
        <v>44</v>
      </c>
      <c r="D30" s="7"/>
      <c r="E30" s="168" t="n">
        <v>2010</v>
      </c>
      <c r="F30" s="204" t="n">
        <v>7</v>
      </c>
      <c r="G30" s="212" t="s">
        <v>255</v>
      </c>
      <c r="H30" s="212" t="s">
        <v>255</v>
      </c>
      <c r="I30" s="126" t="n">
        <v>10.5</v>
      </c>
      <c r="J30" s="212" t="s">
        <v>255</v>
      </c>
      <c r="K30" s="51" t="n">
        <v>6.8</v>
      </c>
      <c r="L30" s="24"/>
      <c r="M30" s="7" t="s">
        <v>46</v>
      </c>
      <c r="N30" s="7"/>
      <c r="O30" s="7"/>
      <c r="P30" s="169"/>
      <c r="Q30" s="169"/>
      <c r="R30" s="169"/>
      <c r="S30" s="169"/>
      <c r="T30" s="169"/>
      <c r="U30" s="116"/>
      <c r="V30" s="116"/>
      <c r="W30" s="116"/>
      <c r="X30" s="116"/>
      <c r="Y30" s="116"/>
      <c r="Z30" s="173"/>
      <c r="AA30" s="7"/>
      <c r="AB30" s="7"/>
      <c r="AC30" s="7"/>
      <c r="AD30" s="7"/>
      <c r="AE30" s="7"/>
      <c r="AF30" s="7"/>
      <c r="AG30" s="7"/>
      <c r="AH30" s="171"/>
      <c r="AI30" s="24"/>
    </row>
    <row r="31" s="14" customFormat="true" ht="13.5" hidden="false" customHeight="true" outlineLevel="0" collapsed="false">
      <c r="C31" s="7"/>
      <c r="D31" s="7"/>
      <c r="E31" s="168" t="n">
        <v>2011</v>
      </c>
      <c r="F31" s="14" t="n">
        <v>7.2</v>
      </c>
      <c r="G31" s="212" t="s">
        <v>255</v>
      </c>
      <c r="H31" s="212" t="s">
        <v>255</v>
      </c>
      <c r="I31" s="126" t="n">
        <v>9.5</v>
      </c>
      <c r="J31" s="212" t="s">
        <v>255</v>
      </c>
      <c r="K31" s="51" t="n">
        <v>6.9</v>
      </c>
      <c r="L31" s="24"/>
      <c r="M31" s="24"/>
      <c r="N31" s="7"/>
      <c r="O31" s="7"/>
      <c r="P31" s="169"/>
      <c r="Q31" s="169"/>
      <c r="R31" s="169"/>
      <c r="S31" s="169"/>
      <c r="T31" s="169"/>
      <c r="U31" s="116"/>
      <c r="V31" s="116"/>
      <c r="W31" s="116"/>
      <c r="X31" s="116"/>
      <c r="Y31" s="116"/>
      <c r="Z31" s="173"/>
      <c r="AA31" s="7"/>
      <c r="AB31" s="7"/>
      <c r="AC31" s="7"/>
      <c r="AD31" s="7"/>
      <c r="AE31" s="7"/>
      <c r="AF31" s="7"/>
      <c r="AG31" s="7"/>
      <c r="AH31" s="171"/>
      <c r="AI31" s="24"/>
    </row>
    <row r="32" s="14" customFormat="true" ht="13.5" hidden="false" customHeight="true" outlineLevel="0" collapsed="false">
      <c r="C32" s="7"/>
      <c r="D32" s="7"/>
      <c r="E32" s="168" t="n">
        <v>2012</v>
      </c>
      <c r="F32" s="14" t="n">
        <v>8.3</v>
      </c>
      <c r="G32" s="212" t="s">
        <v>255</v>
      </c>
      <c r="H32" s="212" t="s">
        <v>255</v>
      </c>
      <c r="I32" s="126" t="n">
        <v>7.1</v>
      </c>
      <c r="J32" s="212" t="s">
        <v>255</v>
      </c>
      <c r="K32" s="51" t="n">
        <v>7.6</v>
      </c>
      <c r="L32" s="24"/>
      <c r="M32" s="24"/>
      <c r="N32" s="7"/>
      <c r="O32" s="7"/>
      <c r="P32" s="169"/>
      <c r="Q32" s="169"/>
      <c r="R32" s="169"/>
      <c r="S32" s="169"/>
      <c r="T32" s="169"/>
      <c r="U32" s="116"/>
      <c r="V32" s="116"/>
      <c r="W32" s="116"/>
      <c r="X32" s="116"/>
      <c r="Y32" s="116"/>
      <c r="Z32" s="173"/>
      <c r="AA32" s="7"/>
      <c r="AB32" s="7"/>
      <c r="AC32" s="7"/>
      <c r="AD32" s="7"/>
      <c r="AE32" s="7"/>
      <c r="AF32" s="7"/>
      <c r="AG32" s="7"/>
      <c r="AH32" s="171"/>
      <c r="AI32" s="24"/>
    </row>
    <row r="33" s="14" customFormat="true" ht="3.75" hidden="false" customHeight="true" outlineLevel="0" collapsed="false">
      <c r="C33" s="7"/>
      <c r="D33" s="7"/>
      <c r="E33" s="168"/>
      <c r="H33" s="126"/>
      <c r="I33" s="126"/>
      <c r="J33" s="6"/>
      <c r="K33" s="51"/>
      <c r="L33" s="24"/>
      <c r="M33" s="24"/>
      <c r="N33" s="7"/>
      <c r="O33" s="7"/>
      <c r="P33" s="169"/>
      <c r="Q33" s="169"/>
      <c r="R33" s="169"/>
      <c r="S33" s="169"/>
      <c r="T33" s="169"/>
      <c r="U33" s="116"/>
      <c r="V33" s="116"/>
      <c r="W33" s="116"/>
      <c r="X33" s="116"/>
      <c r="Y33" s="116"/>
      <c r="Z33" s="173"/>
      <c r="AA33" s="7"/>
      <c r="AB33" s="7"/>
      <c r="AC33" s="7"/>
      <c r="AD33" s="7"/>
      <c r="AE33" s="7"/>
      <c r="AF33" s="7"/>
      <c r="AG33" s="7"/>
      <c r="AH33" s="171"/>
      <c r="AI33" s="24"/>
    </row>
    <row r="34" s="14" customFormat="true" ht="13.5" hidden="false" customHeight="true" outlineLevel="0" collapsed="false">
      <c r="C34" s="7" t="s">
        <v>47</v>
      </c>
      <c r="D34" s="7"/>
      <c r="E34" s="168" t="n">
        <v>2010</v>
      </c>
      <c r="F34" s="14" t="n">
        <v>9.3</v>
      </c>
      <c r="G34" s="212" t="s">
        <v>255</v>
      </c>
      <c r="H34" s="212" t="s">
        <v>255</v>
      </c>
      <c r="I34" s="126" t="n">
        <v>14.1</v>
      </c>
      <c r="J34" s="212" t="s">
        <v>255</v>
      </c>
      <c r="K34" s="51" t="n">
        <v>9.1</v>
      </c>
      <c r="L34" s="24"/>
      <c r="M34" s="7" t="s">
        <v>237</v>
      </c>
      <c r="N34" s="7"/>
      <c r="O34" s="7"/>
      <c r="P34" s="169"/>
      <c r="Q34" s="169"/>
      <c r="R34" s="169"/>
      <c r="S34" s="169"/>
      <c r="T34" s="169"/>
      <c r="U34" s="116"/>
      <c r="V34" s="116"/>
      <c r="W34" s="116"/>
      <c r="X34" s="116"/>
      <c r="Y34" s="116"/>
      <c r="Z34" s="173"/>
      <c r="AA34" s="7"/>
      <c r="AB34" s="7"/>
      <c r="AC34" s="7"/>
      <c r="AD34" s="7"/>
      <c r="AE34" s="7"/>
      <c r="AF34" s="7"/>
      <c r="AG34" s="7"/>
      <c r="AH34" s="171"/>
      <c r="AI34" s="24"/>
    </row>
    <row r="35" s="14" customFormat="true" ht="13.5" hidden="false" customHeight="true" outlineLevel="0" collapsed="false">
      <c r="C35" s="7" t="s">
        <v>49</v>
      </c>
      <c r="D35" s="7"/>
      <c r="E35" s="168" t="n">
        <v>2011</v>
      </c>
      <c r="F35" s="204" t="n">
        <v>9</v>
      </c>
      <c r="G35" s="212" t="s">
        <v>255</v>
      </c>
      <c r="H35" s="212" t="s">
        <v>255</v>
      </c>
      <c r="I35" s="126" t="n">
        <v>14.7</v>
      </c>
      <c r="J35" s="212" t="s">
        <v>255</v>
      </c>
      <c r="K35" s="51" t="n">
        <v>8.9</v>
      </c>
      <c r="L35" s="24"/>
      <c r="M35" s="7" t="s">
        <v>238</v>
      </c>
      <c r="N35" s="7"/>
      <c r="O35" s="7"/>
      <c r="P35" s="169"/>
      <c r="Q35" s="169"/>
      <c r="R35" s="169"/>
      <c r="S35" s="169"/>
      <c r="T35" s="169"/>
      <c r="U35" s="116"/>
      <c r="V35" s="116"/>
      <c r="W35" s="116"/>
      <c r="X35" s="116"/>
      <c r="Y35" s="116"/>
      <c r="Z35" s="173"/>
      <c r="AA35" s="7"/>
      <c r="AB35" s="7"/>
      <c r="AC35" s="7"/>
      <c r="AD35" s="7"/>
      <c r="AE35" s="7"/>
      <c r="AF35" s="7"/>
      <c r="AG35" s="7"/>
      <c r="AH35" s="171"/>
      <c r="AI35" s="24"/>
    </row>
    <row r="36" s="14" customFormat="true" ht="13.5" hidden="false" customHeight="true" outlineLevel="0" collapsed="false">
      <c r="E36" s="168" t="n">
        <v>2012</v>
      </c>
      <c r="F36" s="14" t="n">
        <v>10.1</v>
      </c>
      <c r="G36" s="212" t="s">
        <v>255</v>
      </c>
      <c r="H36" s="212" t="s">
        <v>255</v>
      </c>
      <c r="I36" s="126" t="n">
        <v>17.6</v>
      </c>
      <c r="J36" s="212" t="s">
        <v>255</v>
      </c>
      <c r="K36" s="205" t="n">
        <v>10</v>
      </c>
      <c r="L36" s="24"/>
      <c r="M36" s="7" t="s">
        <v>239</v>
      </c>
      <c r="N36" s="7"/>
      <c r="O36" s="7"/>
      <c r="P36" s="169"/>
      <c r="Q36" s="169"/>
      <c r="R36" s="169"/>
      <c r="S36" s="169"/>
      <c r="T36" s="169"/>
      <c r="U36" s="116"/>
      <c r="V36" s="116"/>
      <c r="W36" s="116"/>
      <c r="X36" s="116"/>
      <c r="Y36" s="116"/>
      <c r="Z36" s="173"/>
      <c r="AA36" s="7"/>
      <c r="AB36" s="7"/>
      <c r="AC36" s="7"/>
      <c r="AD36" s="7"/>
      <c r="AE36" s="7"/>
      <c r="AF36" s="7"/>
      <c r="AG36" s="7"/>
      <c r="AH36" s="171"/>
      <c r="AI36" s="24"/>
    </row>
    <row r="37" s="14" customFormat="true" ht="3.75" hidden="false" customHeight="true" outlineLevel="0" collapsed="false">
      <c r="C37" s="7"/>
      <c r="D37" s="7"/>
      <c r="E37" s="168"/>
      <c r="H37" s="126"/>
      <c r="I37" s="126"/>
      <c r="J37" s="6"/>
      <c r="K37" s="51"/>
      <c r="L37" s="24"/>
      <c r="M37" s="24"/>
      <c r="N37" s="7"/>
      <c r="O37" s="7"/>
      <c r="P37" s="169"/>
      <c r="Q37" s="169"/>
      <c r="R37" s="169"/>
      <c r="S37" s="169"/>
      <c r="T37" s="169"/>
      <c r="U37" s="116"/>
      <c r="V37" s="116"/>
      <c r="W37" s="116"/>
      <c r="X37" s="116"/>
      <c r="Y37" s="116"/>
      <c r="Z37" s="173"/>
      <c r="AA37" s="7"/>
      <c r="AB37" s="7"/>
      <c r="AC37" s="7"/>
      <c r="AD37" s="7"/>
      <c r="AE37" s="7"/>
      <c r="AF37" s="7"/>
      <c r="AG37" s="7"/>
      <c r="AH37" s="171"/>
      <c r="AI37" s="24"/>
    </row>
    <row r="38" s="14" customFormat="true" ht="13.5" hidden="false" customHeight="true" outlineLevel="0" collapsed="false">
      <c r="C38" s="7" t="s">
        <v>52</v>
      </c>
      <c r="D38" s="7"/>
      <c r="E38" s="168" t="n">
        <v>2010</v>
      </c>
      <c r="F38" s="14" t="n">
        <v>6.1</v>
      </c>
      <c r="G38" s="212" t="s">
        <v>255</v>
      </c>
      <c r="H38" s="126" t="n">
        <v>1.6</v>
      </c>
      <c r="I38" s="126" t="n">
        <v>5.1</v>
      </c>
      <c r="J38" s="212" t="s">
        <v>255</v>
      </c>
      <c r="K38" s="51" t="n">
        <v>5.6</v>
      </c>
      <c r="L38" s="24"/>
      <c r="M38" s="7" t="s">
        <v>55</v>
      </c>
      <c r="N38" s="7"/>
      <c r="O38" s="7"/>
      <c r="P38" s="169"/>
      <c r="Q38" s="169"/>
      <c r="R38" s="169"/>
      <c r="S38" s="169"/>
      <c r="T38" s="169"/>
      <c r="U38" s="116"/>
      <c r="V38" s="116"/>
      <c r="W38" s="116"/>
      <c r="X38" s="116"/>
      <c r="Y38" s="116"/>
      <c r="Z38" s="173"/>
      <c r="AA38" s="7"/>
      <c r="AB38" s="7"/>
      <c r="AC38" s="7"/>
      <c r="AD38" s="7"/>
      <c r="AE38" s="7"/>
      <c r="AF38" s="7"/>
      <c r="AG38" s="7"/>
      <c r="AH38" s="171"/>
      <c r="AI38" s="24"/>
    </row>
    <row r="39" s="14" customFormat="true" ht="13.5" hidden="false" customHeight="true" outlineLevel="0" collapsed="false">
      <c r="C39" s="7" t="s">
        <v>53</v>
      </c>
      <c r="D39" s="7"/>
      <c r="E39" s="168" t="n">
        <v>2011</v>
      </c>
      <c r="F39" s="14" t="n">
        <v>6.4</v>
      </c>
      <c r="G39" s="212" t="s">
        <v>255</v>
      </c>
      <c r="H39" s="126" t="n">
        <v>2.4</v>
      </c>
      <c r="I39" s="126" t="n">
        <v>5.4</v>
      </c>
      <c r="J39" s="212" t="s">
        <v>255</v>
      </c>
      <c r="K39" s="205" t="n">
        <v>6</v>
      </c>
      <c r="L39" s="24"/>
      <c r="M39" s="7"/>
      <c r="N39" s="7"/>
      <c r="O39" s="7"/>
      <c r="P39" s="169"/>
      <c r="Q39" s="169"/>
      <c r="R39" s="169"/>
      <c r="S39" s="169"/>
      <c r="T39" s="169"/>
      <c r="U39" s="116"/>
      <c r="V39" s="116"/>
      <c r="W39" s="116"/>
      <c r="X39" s="116"/>
      <c r="Y39" s="116"/>
      <c r="Z39" s="173"/>
      <c r="AA39" s="7"/>
      <c r="AB39" s="7"/>
      <c r="AC39" s="7"/>
      <c r="AD39" s="7"/>
      <c r="AE39" s="7"/>
      <c r="AF39" s="7"/>
      <c r="AG39" s="7"/>
      <c r="AH39" s="171"/>
      <c r="AI39" s="24"/>
    </row>
    <row r="40" s="14" customFormat="true" ht="13.5" hidden="false" customHeight="true" outlineLevel="0" collapsed="false">
      <c r="E40" s="168" t="n">
        <v>2012</v>
      </c>
      <c r="F40" s="14" t="n">
        <v>6.7</v>
      </c>
      <c r="G40" s="212" t="s">
        <v>255</v>
      </c>
      <c r="H40" s="126" t="n">
        <v>1.9</v>
      </c>
      <c r="I40" s="126" t="n">
        <v>5.8</v>
      </c>
      <c r="J40" s="212" t="s">
        <v>255</v>
      </c>
      <c r="K40" s="51" t="n">
        <v>6.3</v>
      </c>
      <c r="L40" s="24"/>
      <c r="M40" s="7"/>
      <c r="N40" s="7"/>
      <c r="O40" s="7"/>
      <c r="P40" s="169"/>
      <c r="Q40" s="169"/>
      <c r="R40" s="169"/>
      <c r="S40" s="169"/>
      <c r="T40" s="169"/>
      <c r="U40" s="116"/>
      <c r="V40" s="116"/>
      <c r="W40" s="116"/>
      <c r="X40" s="116"/>
      <c r="Y40" s="116"/>
      <c r="Z40" s="173"/>
      <c r="AA40" s="7"/>
      <c r="AB40" s="7"/>
      <c r="AC40" s="7"/>
      <c r="AD40" s="7"/>
      <c r="AE40" s="7"/>
      <c r="AF40" s="7"/>
      <c r="AG40" s="7"/>
      <c r="AH40" s="171"/>
      <c r="AI40" s="24"/>
    </row>
    <row r="41" s="14" customFormat="true" ht="3.75" hidden="false" customHeight="true" outlineLevel="0" collapsed="false">
      <c r="C41" s="7"/>
      <c r="D41" s="7"/>
      <c r="E41" s="168"/>
      <c r="H41" s="126"/>
      <c r="I41" s="126"/>
      <c r="J41" s="6"/>
      <c r="K41" s="51"/>
      <c r="L41" s="24"/>
      <c r="M41" s="7"/>
      <c r="N41" s="7"/>
      <c r="O41" s="7"/>
      <c r="P41" s="169"/>
      <c r="Q41" s="169"/>
      <c r="R41" s="169"/>
      <c r="S41" s="169"/>
      <c r="T41" s="169"/>
      <c r="U41" s="116"/>
      <c r="V41" s="116"/>
      <c r="W41" s="116"/>
      <c r="X41" s="116"/>
      <c r="Y41" s="116"/>
      <c r="Z41" s="173"/>
      <c r="AA41" s="7"/>
      <c r="AB41" s="7"/>
      <c r="AC41" s="7"/>
      <c r="AD41" s="7"/>
      <c r="AE41" s="7"/>
      <c r="AF41" s="7"/>
      <c r="AG41" s="7"/>
      <c r="AH41" s="171"/>
      <c r="AI41" s="24"/>
    </row>
    <row r="42" s="14" customFormat="true" ht="13.5" hidden="false" customHeight="true" outlineLevel="0" collapsed="false">
      <c r="C42" s="7" t="s">
        <v>56</v>
      </c>
      <c r="D42" s="7"/>
      <c r="E42" s="168" t="n">
        <v>2010</v>
      </c>
      <c r="F42" s="14" t="n">
        <v>0.8</v>
      </c>
      <c r="G42" s="212" t="s">
        <v>255</v>
      </c>
      <c r="H42" s="212" t="s">
        <v>255</v>
      </c>
      <c r="I42" s="126" t="n">
        <v>2.6</v>
      </c>
      <c r="J42" s="212" t="s">
        <v>255</v>
      </c>
      <c r="K42" s="51" t="n">
        <v>0.8</v>
      </c>
      <c r="L42" s="24"/>
      <c r="M42" s="7" t="s">
        <v>57</v>
      </c>
      <c r="N42" s="7"/>
      <c r="O42" s="7"/>
      <c r="P42" s="169"/>
      <c r="Q42" s="169"/>
      <c r="R42" s="169"/>
      <c r="S42" s="169"/>
      <c r="T42" s="169"/>
      <c r="U42" s="116"/>
      <c r="V42" s="116"/>
      <c r="W42" s="116"/>
      <c r="X42" s="116"/>
      <c r="Y42" s="116"/>
      <c r="Z42" s="173"/>
      <c r="AA42" s="7"/>
      <c r="AB42" s="7"/>
      <c r="AC42" s="7"/>
      <c r="AD42" s="7"/>
      <c r="AE42" s="7"/>
      <c r="AF42" s="7"/>
      <c r="AG42" s="7"/>
      <c r="AH42" s="171"/>
      <c r="AI42" s="24"/>
    </row>
    <row r="43" s="14" customFormat="true" ht="13.5" hidden="false" customHeight="true" outlineLevel="0" collapsed="false">
      <c r="C43" s="7" t="s">
        <v>58</v>
      </c>
      <c r="D43" s="7"/>
      <c r="E43" s="168" t="n">
        <v>2011</v>
      </c>
      <c r="F43" s="14" t="n">
        <v>0.6</v>
      </c>
      <c r="G43" s="212" t="s">
        <v>255</v>
      </c>
      <c r="H43" s="212" t="s">
        <v>255</v>
      </c>
      <c r="I43" s="126" t="n">
        <v>2.5</v>
      </c>
      <c r="J43" s="212" t="s">
        <v>255</v>
      </c>
      <c r="K43" s="51" t="n">
        <v>0.8</v>
      </c>
      <c r="L43" s="24"/>
      <c r="M43" s="7" t="s">
        <v>59</v>
      </c>
      <c r="N43" s="7"/>
      <c r="O43" s="7"/>
      <c r="P43" s="169"/>
      <c r="Q43" s="169"/>
      <c r="R43" s="169"/>
      <c r="S43" s="169"/>
      <c r="T43" s="169"/>
      <c r="U43" s="116"/>
      <c r="V43" s="116"/>
      <c r="W43" s="116"/>
      <c r="X43" s="116"/>
      <c r="Y43" s="116"/>
      <c r="Z43" s="173"/>
      <c r="AA43" s="7"/>
      <c r="AB43" s="7"/>
      <c r="AC43" s="7"/>
      <c r="AD43" s="7"/>
      <c r="AE43" s="7"/>
      <c r="AF43" s="7"/>
      <c r="AG43" s="7"/>
      <c r="AH43" s="171"/>
      <c r="AI43" s="24"/>
    </row>
    <row r="44" s="14" customFormat="true" ht="13.5" hidden="false" customHeight="true" outlineLevel="0" collapsed="false">
      <c r="E44" s="168" t="n">
        <v>2012</v>
      </c>
      <c r="F44" s="14" t="n">
        <v>0.6</v>
      </c>
      <c r="G44" s="212" t="s">
        <v>255</v>
      </c>
      <c r="H44" s="212" t="s">
        <v>255</v>
      </c>
      <c r="I44" s="126" t="n">
        <v>2.6</v>
      </c>
      <c r="J44" s="212" t="s">
        <v>255</v>
      </c>
      <c r="K44" s="51" t="n">
        <v>0.7</v>
      </c>
      <c r="L44" s="24"/>
      <c r="M44" s="7"/>
      <c r="N44" s="7"/>
      <c r="O44" s="7"/>
      <c r="P44" s="169"/>
      <c r="Q44" s="169"/>
      <c r="R44" s="169"/>
      <c r="S44" s="169"/>
      <c r="T44" s="169"/>
      <c r="U44" s="116"/>
      <c r="V44" s="116"/>
      <c r="W44" s="116"/>
      <c r="X44" s="116"/>
      <c r="Y44" s="116"/>
      <c r="Z44" s="173"/>
      <c r="AA44" s="7"/>
      <c r="AB44" s="7"/>
      <c r="AC44" s="7"/>
      <c r="AD44" s="7"/>
      <c r="AE44" s="7"/>
      <c r="AF44" s="7"/>
      <c r="AG44" s="7"/>
      <c r="AH44" s="171"/>
      <c r="AI44" s="24"/>
    </row>
    <row r="45" s="14" customFormat="true" ht="3.75" hidden="false" customHeight="true" outlineLevel="0" collapsed="false">
      <c r="C45" s="7"/>
      <c r="D45" s="7"/>
      <c r="E45" s="168"/>
      <c r="H45" s="126"/>
      <c r="I45" s="126"/>
      <c r="J45" s="6"/>
      <c r="K45" s="51"/>
      <c r="L45" s="24"/>
      <c r="M45" s="7"/>
      <c r="N45" s="7"/>
      <c r="O45" s="7"/>
      <c r="P45" s="169"/>
      <c r="Q45" s="169"/>
      <c r="R45" s="169"/>
      <c r="S45" s="169"/>
      <c r="T45" s="169"/>
      <c r="U45" s="116"/>
      <c r="V45" s="116"/>
      <c r="W45" s="116"/>
      <c r="X45" s="116"/>
      <c r="Y45" s="116"/>
      <c r="Z45" s="173"/>
      <c r="AA45" s="7"/>
      <c r="AB45" s="7"/>
      <c r="AC45" s="7"/>
      <c r="AD45" s="7"/>
      <c r="AE45" s="7"/>
      <c r="AF45" s="7"/>
      <c r="AG45" s="7"/>
      <c r="AH45" s="171"/>
      <c r="AI45" s="24"/>
    </row>
    <row r="46" s="14" customFormat="true" ht="13.5" hidden="false" customHeight="true" outlineLevel="0" collapsed="false">
      <c r="C46" s="7" t="s">
        <v>60</v>
      </c>
      <c r="D46" s="7"/>
      <c r="E46" s="168" t="n">
        <v>2010</v>
      </c>
      <c r="F46" s="14" t="n">
        <v>2.8</v>
      </c>
      <c r="G46" s="212" t="s">
        <v>255</v>
      </c>
      <c r="H46" s="126" t="n">
        <v>0.3</v>
      </c>
      <c r="I46" s="126" t="n">
        <v>1.3</v>
      </c>
      <c r="J46" s="212" t="s">
        <v>255</v>
      </c>
      <c r="K46" s="51" t="n">
        <v>2.4</v>
      </c>
      <c r="L46" s="24"/>
      <c r="M46" s="7" t="s">
        <v>62</v>
      </c>
      <c r="N46" s="7"/>
      <c r="O46" s="7"/>
      <c r="P46" s="169"/>
      <c r="Q46" s="169"/>
      <c r="R46" s="169"/>
      <c r="S46" s="169"/>
      <c r="T46" s="169"/>
      <c r="U46" s="116"/>
      <c r="V46" s="116"/>
      <c r="W46" s="116"/>
      <c r="X46" s="116"/>
      <c r="Y46" s="116"/>
      <c r="Z46" s="173"/>
      <c r="AA46" s="7"/>
      <c r="AB46" s="7"/>
      <c r="AC46" s="7"/>
      <c r="AD46" s="7"/>
      <c r="AE46" s="7"/>
      <c r="AF46" s="7"/>
      <c r="AG46" s="7"/>
      <c r="AH46" s="171"/>
      <c r="AI46" s="24"/>
    </row>
    <row r="47" s="14" customFormat="true" ht="13.5" hidden="false" customHeight="true" outlineLevel="0" collapsed="false">
      <c r="C47" s="7"/>
      <c r="D47" s="7"/>
      <c r="E47" s="168" t="n">
        <v>2011</v>
      </c>
      <c r="F47" s="14" t="n">
        <v>2.5</v>
      </c>
      <c r="G47" s="212" t="s">
        <v>255</v>
      </c>
      <c r="H47" s="126" t="n">
        <v>0.3</v>
      </c>
      <c r="I47" s="126" t="n">
        <v>1.8</v>
      </c>
      <c r="J47" s="212" t="s">
        <v>255</v>
      </c>
      <c r="K47" s="51" t="n">
        <v>2.3</v>
      </c>
      <c r="L47" s="24"/>
      <c r="M47" s="24"/>
      <c r="N47" s="7"/>
      <c r="O47" s="7"/>
      <c r="P47" s="169"/>
      <c r="Q47" s="169"/>
      <c r="R47" s="169"/>
      <c r="S47" s="169"/>
      <c r="T47" s="169"/>
      <c r="U47" s="116"/>
      <c r="V47" s="116"/>
      <c r="W47" s="116"/>
      <c r="X47" s="116"/>
      <c r="Y47" s="116"/>
      <c r="Z47" s="173"/>
      <c r="AA47" s="7"/>
      <c r="AB47" s="7"/>
      <c r="AC47" s="7"/>
      <c r="AD47" s="7"/>
      <c r="AE47" s="7"/>
      <c r="AF47" s="7"/>
      <c r="AG47" s="7"/>
      <c r="AH47" s="171"/>
      <c r="AI47" s="24"/>
    </row>
    <row r="48" s="14" customFormat="true" ht="13.5" hidden="false" customHeight="true" outlineLevel="0" collapsed="false">
      <c r="C48" s="7"/>
      <c r="D48" s="7"/>
      <c r="E48" s="168" t="n">
        <v>2012</v>
      </c>
      <c r="F48" s="14" t="n">
        <v>2.6</v>
      </c>
      <c r="G48" s="212" t="s">
        <v>255</v>
      </c>
      <c r="H48" s="126" t="n">
        <v>0.1</v>
      </c>
      <c r="I48" s="126" t="n">
        <v>2.3</v>
      </c>
      <c r="J48" s="212" t="s">
        <v>255</v>
      </c>
      <c r="K48" s="51" t="n">
        <v>2.4</v>
      </c>
      <c r="L48" s="24"/>
      <c r="M48" s="7"/>
      <c r="N48" s="7"/>
      <c r="O48" s="7"/>
      <c r="P48" s="169"/>
      <c r="Q48" s="169"/>
      <c r="R48" s="169"/>
      <c r="S48" s="169"/>
      <c r="T48" s="169"/>
      <c r="U48" s="116"/>
      <c r="V48" s="116"/>
      <c r="W48" s="116"/>
      <c r="X48" s="116"/>
      <c r="Y48" s="116"/>
      <c r="Z48" s="173"/>
      <c r="AA48" s="7"/>
      <c r="AB48" s="7"/>
      <c r="AC48" s="7"/>
      <c r="AD48" s="7"/>
      <c r="AE48" s="7"/>
      <c r="AF48" s="7"/>
      <c r="AG48" s="7"/>
      <c r="AH48" s="171"/>
      <c r="AI48" s="24"/>
    </row>
    <row r="49" s="14" customFormat="true" ht="3.95" hidden="false" customHeight="true" outlineLevel="0" collapsed="false">
      <c r="A49" s="22"/>
      <c r="B49" s="22"/>
      <c r="C49" s="17"/>
      <c r="D49" s="17"/>
      <c r="E49" s="17"/>
      <c r="F49" s="17"/>
      <c r="G49" s="17"/>
      <c r="H49" s="174"/>
      <c r="I49" s="174"/>
      <c r="J49" s="174"/>
      <c r="K49" s="174"/>
      <c r="L49" s="175"/>
      <c r="M49" s="17"/>
      <c r="N49" s="7"/>
      <c r="O49" s="7"/>
      <c r="P49" s="169"/>
      <c r="Q49" s="169"/>
      <c r="R49" s="169"/>
      <c r="S49" s="169"/>
      <c r="T49" s="169"/>
      <c r="U49" s="116"/>
      <c r="V49" s="116"/>
      <c r="W49" s="116"/>
      <c r="X49" s="116"/>
      <c r="Y49" s="116"/>
      <c r="Z49" s="7"/>
      <c r="AA49" s="7"/>
      <c r="AB49" s="7"/>
      <c r="AC49" s="7"/>
      <c r="AD49" s="7"/>
      <c r="AE49" s="7"/>
      <c r="AF49" s="7"/>
      <c r="AG49" s="7"/>
      <c r="AH49" s="171"/>
      <c r="AI49" s="24"/>
    </row>
    <row r="50" s="14" customFormat="true" ht="4.5" hidden="false" customHeight="true" outlineLevel="0" collapsed="false">
      <c r="A50" s="197"/>
      <c r="B50" s="22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24"/>
      <c r="AD50" s="7"/>
      <c r="AE50" s="7"/>
      <c r="AF50" s="7"/>
      <c r="AG50" s="7"/>
      <c r="AH50" s="7"/>
      <c r="AI50" s="7"/>
    </row>
    <row r="51" s="14" customFormat="true" ht="24" hidden="false" customHeight="true" outlineLevel="0" collapsed="false">
      <c r="A51" s="197" t="n">
        <v>59</v>
      </c>
      <c r="B51" s="22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12" hidden="false" customHeight="true" outlineLevel="0" collapsed="false">
      <c r="A52" s="22"/>
      <c r="B52" s="22"/>
      <c r="AA52" s="7"/>
      <c r="AB52" s="7"/>
      <c r="AC52" s="170"/>
      <c r="AD52" s="7"/>
      <c r="AE52" s="7"/>
      <c r="AF52" s="7"/>
      <c r="AG52" s="7"/>
      <c r="AH52" s="172"/>
      <c r="AI52" s="7"/>
    </row>
    <row r="53" customFormat="false" ht="12.75" hidden="false" customHeight="false" outlineLevel="0" collapsed="false">
      <c r="C53" s="12"/>
      <c r="D53" s="12"/>
      <c r="E53" s="12"/>
      <c r="F53" s="12"/>
      <c r="G53" s="147"/>
      <c r="H53" s="147"/>
      <c r="I53" s="147"/>
      <c r="J53" s="147"/>
      <c r="K53" s="144"/>
      <c r="L53" s="144"/>
      <c r="M53" s="12"/>
      <c r="N53" s="12"/>
      <c r="O53" s="12"/>
      <c r="P53" s="12"/>
      <c r="Q53" s="12"/>
      <c r="R53" s="12"/>
    </row>
    <row r="54" customFormat="false" ht="12.75" hidden="false" customHeight="false" outlineLevel="0" collapsed="false">
      <c r="C54" s="144"/>
      <c r="D54" s="144"/>
      <c r="E54" s="144"/>
      <c r="F54" s="12"/>
      <c r="G54" s="181"/>
      <c r="H54" s="182"/>
      <c r="I54" s="181"/>
      <c r="J54" s="181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C55" s="12"/>
      <c r="D55" s="12"/>
      <c r="E55" s="12"/>
      <c r="F55" s="12"/>
      <c r="G55" s="147"/>
      <c r="H55" s="179"/>
      <c r="I55" s="147"/>
      <c r="J55" s="147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C56" s="12"/>
      <c r="D56" s="12"/>
      <c r="E56" s="12"/>
      <c r="F56" s="12"/>
      <c r="G56" s="147"/>
      <c r="H56" s="179"/>
      <c r="I56" s="147"/>
      <c r="J56" s="147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C57" s="12"/>
      <c r="D57" s="12"/>
      <c r="E57" s="12"/>
      <c r="F57" s="12"/>
      <c r="G57" s="147"/>
      <c r="H57" s="147"/>
      <c r="I57" s="147"/>
      <c r="J57" s="147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44"/>
      <c r="D58" s="144"/>
      <c r="E58" s="144"/>
      <c r="F58" s="144"/>
      <c r="G58" s="181"/>
      <c r="H58" s="182"/>
      <c r="I58" s="181"/>
      <c r="J58" s="181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2"/>
      <c r="D59" s="12"/>
      <c r="E59" s="12"/>
      <c r="F59" s="12"/>
      <c r="G59" s="147"/>
      <c r="H59" s="179"/>
      <c r="I59" s="147"/>
      <c r="J59" s="147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2"/>
      <c r="D60" s="12"/>
      <c r="E60" s="12"/>
      <c r="F60" s="12"/>
      <c r="G60" s="147"/>
      <c r="H60" s="179"/>
      <c r="I60" s="147"/>
      <c r="J60" s="147"/>
      <c r="K60" s="12"/>
      <c r="L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47"/>
      <c r="I61" s="147"/>
      <c r="J61" s="147"/>
      <c r="K61" s="12"/>
      <c r="L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12"/>
      <c r="G62" s="147"/>
      <c r="H62" s="147"/>
      <c r="I62" s="147"/>
      <c r="J62" s="147"/>
      <c r="K62" s="144"/>
      <c r="L62" s="144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12"/>
      <c r="G63" s="147"/>
      <c r="H63" s="147"/>
      <c r="I63" s="147"/>
      <c r="J63" s="147"/>
      <c r="K63" s="12"/>
      <c r="L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44"/>
      <c r="D64" s="144"/>
      <c r="E64" s="144"/>
      <c r="F64" s="144"/>
      <c r="G64" s="147"/>
      <c r="H64" s="147"/>
      <c r="I64" s="147"/>
      <c r="J64" s="147"/>
      <c r="K64" s="144"/>
      <c r="L64" s="144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47"/>
      <c r="H65" s="147"/>
      <c r="I65" s="147"/>
      <c r="J65" s="147"/>
      <c r="K65" s="12"/>
      <c r="L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47"/>
      <c r="H66" s="147"/>
      <c r="I66" s="147"/>
      <c r="J66" s="147"/>
      <c r="K66" s="12"/>
      <c r="L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83"/>
      <c r="H67" s="179"/>
      <c r="I67" s="147"/>
      <c r="J67" s="147"/>
      <c r="K67" s="12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147"/>
      <c r="H68" s="147"/>
      <c r="I68" s="147"/>
      <c r="J68" s="147"/>
      <c r="K68" s="12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83"/>
      <c r="H69" s="179"/>
      <c r="I69" s="147"/>
      <c r="J69" s="147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42"/>
      <c r="G70" s="181"/>
      <c r="H70" s="181"/>
      <c r="I70" s="181"/>
      <c r="J70" s="147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44"/>
      <c r="D71" s="144"/>
      <c r="E71" s="144"/>
      <c r="F71" s="144"/>
      <c r="G71" s="181"/>
      <c r="H71" s="181"/>
      <c r="I71" s="181"/>
      <c r="J71" s="147"/>
      <c r="K71" s="12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47"/>
      <c r="H72" s="181"/>
      <c r="I72" s="181"/>
      <c r="J72" s="181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47"/>
      <c r="I73" s="181"/>
      <c r="J73" s="147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81"/>
      <c r="J74" s="147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81"/>
      <c r="J75" s="147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81"/>
      <c r="J76" s="147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44"/>
      <c r="G78" s="181"/>
      <c r="H78" s="147"/>
      <c r="I78" s="147"/>
      <c r="J78" s="147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2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  <c r="L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  <c r="L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  <c r="K89" s="12"/>
      <c r="L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.71"/>
    <col collapsed="false" customWidth="true" hidden="false" outlineLevel="0" max="2" min="2" style="137" width="3.7"/>
    <col collapsed="false" customWidth="true" hidden="false" outlineLevel="0" max="3" min="3" style="1" width="37.7"/>
    <col collapsed="false" customWidth="true" hidden="false" outlineLevel="0" max="4" min="4" style="1" width="0.7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5.13"/>
    <col collapsed="false" customWidth="true" hidden="false" outlineLevel="0" max="11" min="11" style="1" width="11.13"/>
    <col collapsed="false" customWidth="true" hidden="false" outlineLevel="0" max="12" min="12" style="1" width="1.56"/>
    <col collapsed="false" customWidth="true" hidden="false" outlineLevel="0" max="13" min="13" style="1" width="37.41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78" t="n">
        <v>60</v>
      </c>
    </row>
    <row r="2" customFormat="false" ht="12.75" hidden="false" customHeight="false" outlineLevel="0" collapsed="false">
      <c r="A2" s="178"/>
    </row>
    <row r="3" customFormat="false" ht="15" hidden="false" customHeight="true" outlineLevel="0" collapsed="false">
      <c r="A3" s="3"/>
      <c r="B3" s="3"/>
      <c r="C3" s="11" t="s">
        <v>68</v>
      </c>
      <c r="D3" s="11"/>
      <c r="E3" s="140"/>
      <c r="F3" s="141"/>
      <c r="G3" s="142"/>
      <c r="H3" s="142"/>
      <c r="I3" s="143"/>
      <c r="J3" s="142"/>
      <c r="K3" s="143"/>
      <c r="L3" s="12"/>
      <c r="M3" s="13" t="s">
        <v>69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51"/>
      <c r="D4" s="151"/>
      <c r="E4" s="140"/>
      <c r="F4" s="141"/>
      <c r="G4" s="142"/>
      <c r="H4" s="142"/>
      <c r="I4" s="143"/>
      <c r="J4" s="142"/>
      <c r="K4" s="143"/>
      <c r="L4" s="12"/>
      <c r="M4" s="187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74"/>
      <c r="D5" s="74"/>
      <c r="E5" s="153" t="s">
        <v>220</v>
      </c>
      <c r="F5" s="154" t="s">
        <v>221</v>
      </c>
      <c r="G5" s="154" t="s">
        <v>222</v>
      </c>
      <c r="H5" s="154" t="s">
        <v>223</v>
      </c>
      <c r="I5" s="154" t="s">
        <v>224</v>
      </c>
      <c r="J5" s="154" t="s">
        <v>225</v>
      </c>
      <c r="K5" s="155" t="s">
        <v>226</v>
      </c>
      <c r="L5" s="158"/>
      <c r="M5" s="158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68.25" hidden="false" customHeight="true" outlineLevel="0" collapsed="false">
      <c r="C6" s="80"/>
      <c r="D6" s="80"/>
      <c r="E6" s="159" t="s">
        <v>228</v>
      </c>
      <c r="F6" s="160" t="s">
        <v>229</v>
      </c>
      <c r="G6" s="160" t="s">
        <v>230</v>
      </c>
      <c r="H6" s="160" t="s">
        <v>231</v>
      </c>
      <c r="I6" s="160" t="s">
        <v>232</v>
      </c>
      <c r="J6" s="160" t="s">
        <v>233</v>
      </c>
      <c r="K6" s="161" t="s">
        <v>234</v>
      </c>
      <c r="L6" s="165"/>
      <c r="M6" s="165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2"/>
      <c r="D7" s="12"/>
      <c r="E7" s="12"/>
      <c r="F7" s="166"/>
      <c r="G7" s="166"/>
      <c r="H7" s="166"/>
      <c r="I7" s="166"/>
      <c r="J7" s="166"/>
      <c r="K7" s="167"/>
      <c r="L7" s="142"/>
      <c r="M7" s="144"/>
      <c r="N7" s="144"/>
      <c r="O7" s="144"/>
      <c r="P7" s="14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63</v>
      </c>
      <c r="D8" s="7"/>
      <c r="E8" s="168" t="n">
        <v>2010</v>
      </c>
      <c r="F8" s="212" t="s">
        <v>255</v>
      </c>
      <c r="G8" s="200" t="n">
        <v>100</v>
      </c>
      <c r="H8" s="212" t="s">
        <v>255</v>
      </c>
      <c r="I8" s="126" t="n">
        <v>0.2</v>
      </c>
      <c r="J8" s="212" t="s">
        <v>255</v>
      </c>
      <c r="K8" s="24" t="n">
        <v>2.6</v>
      </c>
      <c r="L8" s="7"/>
      <c r="M8" s="7" t="s">
        <v>64</v>
      </c>
      <c r="N8" s="7"/>
      <c r="O8" s="169"/>
      <c r="P8" s="169"/>
      <c r="Q8" s="169"/>
      <c r="R8" s="169"/>
      <c r="S8" s="169"/>
      <c r="T8" s="116"/>
      <c r="U8" s="116"/>
      <c r="V8" s="116"/>
      <c r="W8" s="116"/>
      <c r="X8" s="116"/>
      <c r="Y8" s="7"/>
      <c r="Z8" s="7"/>
      <c r="AA8" s="7" t="e">
        <f aca="false">SUM(F8:J8)-#REF!</f>
        <v>#REF!</v>
      </c>
      <c r="AB8" s="170"/>
      <c r="AC8" s="188"/>
      <c r="AD8" s="188"/>
      <c r="AE8" s="188"/>
      <c r="AF8" s="7"/>
      <c r="AG8" s="172"/>
      <c r="AH8" s="7"/>
    </row>
    <row r="9" s="14" customFormat="true" ht="13.5" hidden="false" customHeight="true" outlineLevel="0" collapsed="false">
      <c r="A9" s="22"/>
      <c r="B9" s="22"/>
      <c r="C9" s="33"/>
      <c r="D9" s="33"/>
      <c r="E9" s="168" t="n">
        <v>2011</v>
      </c>
      <c r="F9" s="212" t="s">
        <v>255</v>
      </c>
      <c r="G9" s="200" t="n">
        <v>100</v>
      </c>
      <c r="H9" s="212" t="s">
        <v>255</v>
      </c>
      <c r="I9" s="126" t="n">
        <v>0.2</v>
      </c>
      <c r="J9" s="212" t="s">
        <v>255</v>
      </c>
      <c r="K9" s="24" t="n">
        <v>2.1</v>
      </c>
      <c r="L9" s="7"/>
      <c r="M9" s="7"/>
      <c r="N9" s="7"/>
      <c r="O9" s="169"/>
      <c r="P9" s="169"/>
      <c r="Q9" s="169"/>
      <c r="R9" s="169"/>
      <c r="S9" s="169"/>
      <c r="T9" s="116"/>
      <c r="U9" s="116"/>
      <c r="V9" s="116"/>
      <c r="W9" s="116"/>
      <c r="X9" s="116"/>
      <c r="Z9" s="7"/>
      <c r="AA9" s="7"/>
      <c r="AB9" s="170"/>
      <c r="AC9" s="188"/>
      <c r="AD9" s="188"/>
      <c r="AE9" s="188"/>
      <c r="AF9" s="7"/>
      <c r="AG9" s="172"/>
      <c r="AH9" s="7"/>
    </row>
    <row r="10" s="14" customFormat="true" ht="13.5" hidden="false" customHeight="true" outlineLevel="0" collapsed="false">
      <c r="A10" s="22"/>
      <c r="B10" s="22"/>
      <c r="C10" s="33"/>
      <c r="D10" s="33"/>
      <c r="E10" s="168" t="n">
        <v>2012</v>
      </c>
      <c r="F10" s="212" t="s">
        <v>255</v>
      </c>
      <c r="G10" s="200" t="n">
        <v>100</v>
      </c>
      <c r="H10" s="212" t="s">
        <v>255</v>
      </c>
      <c r="I10" s="126" t="n">
        <v>0.3</v>
      </c>
      <c r="J10" s="212" t="s">
        <v>255</v>
      </c>
      <c r="K10" s="169" t="n">
        <v>2</v>
      </c>
      <c r="L10" s="7"/>
      <c r="M10" s="7"/>
      <c r="N10" s="7"/>
      <c r="O10" s="169"/>
      <c r="P10" s="169"/>
      <c r="Q10" s="169"/>
      <c r="R10" s="169"/>
      <c r="S10" s="169"/>
      <c r="T10" s="116"/>
      <c r="U10" s="116"/>
      <c r="V10" s="116"/>
      <c r="W10" s="116"/>
      <c r="X10" s="116"/>
      <c r="Z10" s="7"/>
      <c r="AA10" s="7"/>
      <c r="AB10" s="170"/>
      <c r="AC10" s="188"/>
      <c r="AD10" s="188"/>
      <c r="AE10" s="188"/>
      <c r="AF10" s="7"/>
      <c r="AG10" s="172"/>
      <c r="AH10" s="7"/>
    </row>
    <row r="11" s="14" customFormat="true" ht="3.75" hidden="false" customHeight="true" outlineLevel="0" collapsed="false">
      <c r="A11" s="22"/>
      <c r="B11" s="22"/>
      <c r="C11" s="33"/>
      <c r="D11" s="33"/>
      <c r="E11" s="33"/>
      <c r="G11" s="6"/>
      <c r="H11" s="6"/>
      <c r="I11" s="25"/>
      <c r="J11" s="6"/>
      <c r="K11" s="24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70"/>
      <c r="AC11" s="188"/>
      <c r="AD11" s="188"/>
      <c r="AE11" s="188"/>
      <c r="AF11" s="7"/>
      <c r="AG11" s="172"/>
      <c r="AH11" s="7"/>
    </row>
    <row r="12" s="14" customFormat="true" ht="13.5" hidden="false" customHeight="true" outlineLevel="0" collapsed="false">
      <c r="A12" s="22"/>
      <c r="B12" s="22"/>
      <c r="C12" s="7" t="s">
        <v>65</v>
      </c>
      <c r="D12" s="7"/>
      <c r="E12" s="168" t="n">
        <v>2010</v>
      </c>
      <c r="F12" s="14" t="n">
        <v>1.5</v>
      </c>
      <c r="G12" s="212" t="s">
        <v>255</v>
      </c>
      <c r="H12" s="126" t="n">
        <v>0.7</v>
      </c>
      <c r="I12" s="199" t="n">
        <v>12</v>
      </c>
      <c r="J12" s="126" t="n">
        <v>19.5</v>
      </c>
      <c r="K12" s="24" t="n">
        <v>2.3</v>
      </c>
      <c r="L12" s="7"/>
      <c r="M12" s="7" t="s">
        <v>67</v>
      </c>
      <c r="N12" s="7"/>
      <c r="O12" s="169"/>
      <c r="P12" s="169"/>
      <c r="Q12" s="169"/>
      <c r="R12" s="169"/>
      <c r="S12" s="169"/>
      <c r="T12" s="116"/>
      <c r="U12" s="116"/>
      <c r="V12" s="116"/>
      <c r="W12" s="116"/>
      <c r="X12" s="116"/>
      <c r="Y12" s="33"/>
      <c r="Z12" s="7"/>
      <c r="AA12" s="7"/>
      <c r="AB12" s="170"/>
      <c r="AC12" s="188"/>
      <c r="AD12" s="188"/>
      <c r="AE12" s="188"/>
      <c r="AF12" s="7"/>
      <c r="AG12" s="172"/>
      <c r="AH12" s="7"/>
    </row>
    <row r="13" s="14" customFormat="true" ht="13.5" hidden="false" customHeight="true" outlineLevel="0" collapsed="false">
      <c r="A13" s="22"/>
      <c r="B13" s="22"/>
      <c r="C13" s="7"/>
      <c r="D13" s="7"/>
      <c r="E13" s="168" t="n">
        <v>2011</v>
      </c>
      <c r="F13" s="14" t="n">
        <v>1.5</v>
      </c>
      <c r="G13" s="212" t="s">
        <v>255</v>
      </c>
      <c r="H13" s="126" t="n">
        <v>0.6</v>
      </c>
      <c r="I13" s="25" t="n">
        <v>11.8</v>
      </c>
      <c r="J13" s="200" t="n">
        <v>20</v>
      </c>
      <c r="K13" s="24" t="n">
        <v>2.3</v>
      </c>
      <c r="L13" s="7"/>
      <c r="M13" s="7"/>
      <c r="N13" s="7"/>
      <c r="O13" s="169"/>
      <c r="P13" s="169"/>
      <c r="Q13" s="169"/>
      <c r="R13" s="169"/>
      <c r="S13" s="169"/>
      <c r="T13" s="116"/>
      <c r="U13" s="116"/>
      <c r="V13" s="116"/>
      <c r="W13" s="116"/>
      <c r="X13" s="116"/>
      <c r="Y13" s="33"/>
      <c r="Z13" s="7"/>
      <c r="AA13" s="7"/>
      <c r="AB13" s="170"/>
      <c r="AC13" s="188"/>
      <c r="AD13" s="188"/>
      <c r="AE13" s="188"/>
      <c r="AF13" s="7"/>
      <c r="AG13" s="172"/>
      <c r="AH13" s="7"/>
    </row>
    <row r="14" s="14" customFormat="true" ht="13.5" hidden="false" customHeight="true" outlineLevel="0" collapsed="false">
      <c r="A14" s="22"/>
      <c r="B14" s="22"/>
      <c r="C14" s="7"/>
      <c r="D14" s="7"/>
      <c r="E14" s="168" t="n">
        <v>2012</v>
      </c>
      <c r="F14" s="14" t="n">
        <v>1.7</v>
      </c>
      <c r="G14" s="212" t="s">
        <v>255</v>
      </c>
      <c r="H14" s="126" t="n">
        <v>0.5</v>
      </c>
      <c r="I14" s="25" t="n">
        <v>7.3</v>
      </c>
      <c r="J14" s="126" t="n">
        <v>6.6</v>
      </c>
      <c r="K14" s="24" t="n">
        <v>2.1</v>
      </c>
      <c r="L14" s="7"/>
      <c r="M14" s="7"/>
      <c r="N14" s="7"/>
      <c r="O14" s="169"/>
      <c r="P14" s="169"/>
      <c r="Q14" s="169"/>
      <c r="R14" s="169"/>
      <c r="S14" s="169"/>
      <c r="T14" s="116"/>
      <c r="U14" s="116"/>
      <c r="V14" s="116"/>
      <c r="W14" s="116"/>
      <c r="X14" s="116"/>
      <c r="Y14" s="33"/>
      <c r="Z14" s="7"/>
      <c r="AA14" s="7"/>
      <c r="AB14" s="170"/>
      <c r="AC14" s="188"/>
      <c r="AD14" s="188"/>
      <c r="AE14" s="188"/>
      <c r="AF14" s="7"/>
      <c r="AG14" s="172"/>
      <c r="AH14" s="7"/>
    </row>
    <row r="15" s="14" customFormat="true" ht="3.75" hidden="false" customHeight="true" outlineLevel="0" collapsed="false">
      <c r="A15" s="22"/>
      <c r="B15" s="22"/>
      <c r="C15" s="33"/>
      <c r="D15" s="33"/>
      <c r="E15" s="168"/>
      <c r="G15" s="126"/>
      <c r="H15" s="126"/>
      <c r="I15" s="25"/>
      <c r="J15" s="126"/>
      <c r="K15" s="24"/>
      <c r="L15" s="24"/>
      <c r="M15" s="24"/>
      <c r="N15" s="24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7"/>
      <c r="Z15" s="7"/>
      <c r="AA15" s="7"/>
      <c r="AB15" s="170"/>
      <c r="AC15" s="188"/>
      <c r="AD15" s="188"/>
      <c r="AE15" s="188"/>
      <c r="AF15" s="7"/>
      <c r="AG15" s="172"/>
      <c r="AH15" s="7"/>
    </row>
    <row r="16" s="14" customFormat="true" ht="13.5" hidden="false" customHeight="true" outlineLevel="0" collapsed="false">
      <c r="A16" s="22"/>
      <c r="B16" s="22"/>
      <c r="C16" s="7" t="s">
        <v>73</v>
      </c>
      <c r="D16" s="7"/>
      <c r="E16" s="168" t="n">
        <v>2010</v>
      </c>
      <c r="F16" s="204" t="n">
        <v>2</v>
      </c>
      <c r="G16" s="212" t="s">
        <v>255</v>
      </c>
      <c r="H16" s="126" t="n">
        <v>2.1</v>
      </c>
      <c r="I16" s="25" t="n">
        <v>1.2</v>
      </c>
      <c r="J16" s="212" t="s">
        <v>255</v>
      </c>
      <c r="K16" s="24" t="n">
        <v>1.9</v>
      </c>
      <c r="L16" s="24"/>
      <c r="M16" s="7" t="s">
        <v>74</v>
      </c>
      <c r="N16" s="24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7"/>
      <c r="Z16" s="7"/>
      <c r="AA16" s="7"/>
      <c r="AB16" s="170"/>
      <c r="AC16" s="188"/>
      <c r="AD16" s="188"/>
      <c r="AE16" s="188"/>
      <c r="AF16" s="7"/>
      <c r="AG16" s="172"/>
      <c r="AH16" s="7"/>
    </row>
    <row r="17" s="14" customFormat="true" ht="13.5" hidden="false" customHeight="true" outlineLevel="0" collapsed="false">
      <c r="A17" s="22"/>
      <c r="B17" s="22"/>
      <c r="C17" s="33" t="s">
        <v>75</v>
      </c>
      <c r="D17" s="33"/>
      <c r="E17" s="168" t="n">
        <v>2011</v>
      </c>
      <c r="F17" s="14" t="n">
        <v>1.9</v>
      </c>
      <c r="G17" s="212" t="s">
        <v>255</v>
      </c>
      <c r="H17" s="126" t="n">
        <v>1.9</v>
      </c>
      <c r="I17" s="25" t="n">
        <v>1.3</v>
      </c>
      <c r="J17" s="212" t="s">
        <v>255</v>
      </c>
      <c r="K17" s="24" t="n">
        <v>1.8</v>
      </c>
      <c r="L17" s="7"/>
      <c r="M17" s="7" t="s">
        <v>76</v>
      </c>
      <c r="N17" s="7"/>
      <c r="O17" s="169"/>
      <c r="P17" s="169"/>
      <c r="Q17" s="169"/>
      <c r="R17" s="169"/>
      <c r="S17" s="169"/>
      <c r="T17" s="116"/>
      <c r="U17" s="116"/>
      <c r="V17" s="116"/>
      <c r="W17" s="116"/>
      <c r="X17" s="116"/>
      <c r="Y17" s="33"/>
      <c r="Z17" s="7"/>
      <c r="AA17" s="7"/>
      <c r="AB17" s="170"/>
      <c r="AC17" s="188"/>
      <c r="AD17" s="188"/>
      <c r="AE17" s="188"/>
      <c r="AF17" s="7"/>
      <c r="AG17" s="172"/>
      <c r="AH17" s="7"/>
    </row>
    <row r="18" s="14" customFormat="true" ht="13.5" hidden="false" customHeight="true" outlineLevel="0" collapsed="false">
      <c r="A18" s="22"/>
      <c r="B18" s="22"/>
      <c r="C18" s="33"/>
      <c r="D18" s="33"/>
      <c r="E18" s="168" t="n">
        <v>2012</v>
      </c>
      <c r="F18" s="14" t="n">
        <v>2.5</v>
      </c>
      <c r="G18" s="212" t="s">
        <v>255</v>
      </c>
      <c r="H18" s="126" t="n">
        <v>2.1</v>
      </c>
      <c r="I18" s="25" t="n">
        <v>1.5</v>
      </c>
      <c r="J18" s="212" t="s">
        <v>255</v>
      </c>
      <c r="K18" s="24" t="n">
        <v>2.4</v>
      </c>
      <c r="L18" s="7"/>
      <c r="M18" s="7"/>
      <c r="N18" s="7"/>
      <c r="O18" s="169"/>
      <c r="P18" s="169"/>
      <c r="Q18" s="169"/>
      <c r="R18" s="169"/>
      <c r="S18" s="169"/>
      <c r="T18" s="116"/>
      <c r="U18" s="116"/>
      <c r="V18" s="116"/>
      <c r="W18" s="116"/>
      <c r="X18" s="116"/>
      <c r="Y18" s="33"/>
      <c r="Z18" s="7"/>
      <c r="AA18" s="7"/>
      <c r="AB18" s="170"/>
      <c r="AC18" s="188"/>
      <c r="AD18" s="188"/>
      <c r="AE18" s="188"/>
      <c r="AF18" s="7"/>
      <c r="AG18" s="172"/>
      <c r="AH18" s="7"/>
    </row>
    <row r="19" s="14" customFormat="true" ht="3.75" hidden="false" customHeight="true" outlineLevel="0" collapsed="false">
      <c r="A19" s="22"/>
      <c r="B19" s="22"/>
      <c r="C19" s="33"/>
      <c r="D19" s="33"/>
      <c r="E19" s="20"/>
      <c r="G19" s="6"/>
      <c r="H19" s="6"/>
      <c r="I19" s="25"/>
      <c r="J19" s="6"/>
      <c r="K19" s="24"/>
      <c r="L19" s="7"/>
      <c r="M19" s="7"/>
      <c r="N19" s="7"/>
      <c r="O19" s="169"/>
      <c r="P19" s="169"/>
      <c r="Q19" s="169"/>
      <c r="R19" s="169"/>
      <c r="S19" s="169"/>
      <c r="T19" s="116"/>
      <c r="U19" s="116"/>
      <c r="V19" s="116"/>
      <c r="W19" s="116"/>
      <c r="X19" s="116"/>
      <c r="Y19" s="7"/>
      <c r="Z19" s="7"/>
      <c r="AA19" s="7"/>
      <c r="AB19" s="170"/>
      <c r="AC19" s="188"/>
      <c r="AD19" s="188"/>
      <c r="AE19" s="188"/>
      <c r="AF19" s="7"/>
      <c r="AG19" s="172"/>
      <c r="AH19" s="7"/>
    </row>
    <row r="20" s="14" customFormat="true" ht="13.5" hidden="false" customHeight="true" outlineLevel="0" collapsed="false">
      <c r="A20" s="22"/>
      <c r="B20" s="22"/>
      <c r="C20" s="7" t="s">
        <v>77</v>
      </c>
      <c r="D20" s="7"/>
      <c r="E20" s="168" t="n">
        <v>2010</v>
      </c>
      <c r="F20" s="204" t="n">
        <v>1</v>
      </c>
      <c r="G20" s="212" t="s">
        <v>255</v>
      </c>
      <c r="H20" s="126" t="n">
        <v>0.2</v>
      </c>
      <c r="I20" s="25" t="n">
        <v>0.6</v>
      </c>
      <c r="J20" s="212" t="s">
        <v>255</v>
      </c>
      <c r="K20" s="24" t="n">
        <v>0.9</v>
      </c>
      <c r="L20" s="24"/>
      <c r="M20" s="7" t="s">
        <v>78</v>
      </c>
      <c r="N20" s="24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7"/>
      <c r="Z20" s="7"/>
      <c r="AA20" s="7"/>
      <c r="AB20" s="170"/>
      <c r="AC20" s="188"/>
      <c r="AD20" s="188"/>
      <c r="AE20" s="188"/>
      <c r="AF20" s="7"/>
      <c r="AG20" s="172"/>
      <c r="AH20" s="7"/>
    </row>
    <row r="21" s="14" customFormat="true" ht="13.5" hidden="false" customHeight="true" outlineLevel="0" collapsed="false">
      <c r="A21" s="22"/>
      <c r="B21" s="22"/>
      <c r="C21" s="7" t="s">
        <v>79</v>
      </c>
      <c r="D21" s="7"/>
      <c r="E21" s="168" t="n">
        <v>2011</v>
      </c>
      <c r="F21" s="204" t="n">
        <v>1</v>
      </c>
      <c r="G21" s="212" t="s">
        <v>255</v>
      </c>
      <c r="H21" s="126" t="n">
        <v>0.3</v>
      </c>
      <c r="I21" s="25" t="n">
        <v>0.7</v>
      </c>
      <c r="J21" s="212" t="s">
        <v>255</v>
      </c>
      <c r="K21" s="24" t="n">
        <v>0.9</v>
      </c>
      <c r="L21" s="24"/>
      <c r="M21" s="7" t="s">
        <v>59</v>
      </c>
      <c r="N21" s="24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7"/>
      <c r="Z21" s="7"/>
      <c r="AA21" s="7"/>
      <c r="AB21" s="170"/>
      <c r="AC21" s="188"/>
      <c r="AD21" s="188"/>
      <c r="AE21" s="188"/>
      <c r="AF21" s="7"/>
      <c r="AG21" s="172"/>
      <c r="AH21" s="7"/>
    </row>
    <row r="22" s="14" customFormat="true" ht="13.5" hidden="false" customHeight="true" outlineLevel="0" collapsed="false">
      <c r="A22" s="22"/>
      <c r="B22" s="22"/>
      <c r="C22" s="33"/>
      <c r="D22" s="33"/>
      <c r="E22" s="168" t="n">
        <v>2012</v>
      </c>
      <c r="F22" s="204" t="n">
        <v>1</v>
      </c>
      <c r="G22" s="212" t="s">
        <v>255</v>
      </c>
      <c r="H22" s="126" t="n">
        <v>0.4</v>
      </c>
      <c r="I22" s="25" t="n">
        <v>0.8</v>
      </c>
      <c r="J22" s="212" t="s">
        <v>255</v>
      </c>
      <c r="K22" s="24" t="n">
        <v>0.9</v>
      </c>
      <c r="L22" s="24"/>
      <c r="M22" s="7"/>
      <c r="N22" s="24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7"/>
      <c r="Z22" s="7"/>
      <c r="AA22" s="7"/>
      <c r="AB22" s="170"/>
      <c r="AC22" s="188"/>
      <c r="AD22" s="188"/>
      <c r="AE22" s="188"/>
      <c r="AF22" s="7"/>
      <c r="AG22" s="172"/>
      <c r="AH22" s="7"/>
    </row>
    <row r="23" s="14" customFormat="true" ht="3.75" hidden="false" customHeight="true" outlineLevel="0" collapsed="false">
      <c r="A23" s="22"/>
      <c r="B23" s="22"/>
      <c r="C23" s="33"/>
      <c r="D23" s="33"/>
      <c r="E23" s="168"/>
      <c r="G23" s="126"/>
      <c r="H23" s="126"/>
      <c r="I23" s="25"/>
      <c r="J23" s="126"/>
      <c r="K23" s="24"/>
      <c r="L23" s="24"/>
      <c r="M23" s="7"/>
      <c r="N23" s="24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7"/>
      <c r="Z23" s="7"/>
      <c r="AA23" s="7"/>
      <c r="AB23" s="170"/>
      <c r="AC23" s="188"/>
      <c r="AD23" s="188"/>
      <c r="AE23" s="188"/>
      <c r="AF23" s="7"/>
      <c r="AG23" s="172"/>
      <c r="AH23" s="7"/>
    </row>
    <row r="24" s="14" customFormat="true" ht="13.5" hidden="false" customHeight="true" outlineLevel="0" collapsed="false">
      <c r="A24" s="22"/>
      <c r="B24" s="22"/>
      <c r="C24" s="7" t="s">
        <v>81</v>
      </c>
      <c r="D24" s="7"/>
      <c r="E24" s="168" t="n">
        <v>2010</v>
      </c>
      <c r="F24" s="212" t="s">
        <v>255</v>
      </c>
      <c r="G24" s="212" t="s">
        <v>255</v>
      </c>
      <c r="H24" s="126" t="n">
        <v>29.1</v>
      </c>
      <c r="I24" s="212" t="s">
        <v>255</v>
      </c>
      <c r="J24" s="212" t="s">
        <v>255</v>
      </c>
      <c r="K24" s="24" t="n">
        <v>1.4</v>
      </c>
      <c r="L24" s="24"/>
      <c r="M24" s="7" t="s">
        <v>82</v>
      </c>
      <c r="N24" s="24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7"/>
      <c r="Z24" s="7"/>
      <c r="AA24" s="7"/>
      <c r="AB24" s="170"/>
      <c r="AC24" s="188"/>
      <c r="AD24" s="188"/>
      <c r="AE24" s="188"/>
      <c r="AF24" s="7"/>
      <c r="AG24" s="172"/>
      <c r="AH24" s="7"/>
    </row>
    <row r="25" s="14" customFormat="true" ht="13.5" hidden="false" customHeight="true" outlineLevel="0" collapsed="false">
      <c r="A25" s="22"/>
      <c r="B25" s="22"/>
      <c r="C25" s="7" t="s">
        <v>83</v>
      </c>
      <c r="D25" s="7"/>
      <c r="E25" s="168" t="n">
        <v>2011</v>
      </c>
      <c r="F25" s="212" t="s">
        <v>255</v>
      </c>
      <c r="G25" s="212" t="s">
        <v>255</v>
      </c>
      <c r="H25" s="126" t="n">
        <v>25.6</v>
      </c>
      <c r="I25" s="212" t="s">
        <v>255</v>
      </c>
      <c r="J25" s="212" t="s">
        <v>255</v>
      </c>
      <c r="K25" s="24" t="n">
        <v>1.1</v>
      </c>
      <c r="L25" s="24"/>
      <c r="M25" s="7" t="s">
        <v>84</v>
      </c>
      <c r="N25" s="24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7"/>
      <c r="Z25" s="7"/>
      <c r="AA25" s="7"/>
      <c r="AB25" s="170"/>
      <c r="AC25" s="188"/>
      <c r="AD25" s="188"/>
      <c r="AE25" s="188"/>
      <c r="AF25" s="7"/>
      <c r="AG25" s="172"/>
      <c r="AH25" s="7"/>
    </row>
    <row r="26" s="14" customFormat="true" ht="13.5" hidden="false" customHeight="true" outlineLevel="0" collapsed="false">
      <c r="A26" s="22"/>
      <c r="B26" s="22"/>
      <c r="C26" s="33"/>
      <c r="D26" s="33"/>
      <c r="E26" s="168" t="n">
        <v>2012</v>
      </c>
      <c r="F26" s="212" t="s">
        <v>255</v>
      </c>
      <c r="G26" s="212" t="s">
        <v>255</v>
      </c>
      <c r="H26" s="126" t="n">
        <v>28.8</v>
      </c>
      <c r="I26" s="212" t="s">
        <v>255</v>
      </c>
      <c r="J26" s="212" t="s">
        <v>255</v>
      </c>
      <c r="K26" s="24" t="n">
        <v>1.3</v>
      </c>
      <c r="L26" s="24"/>
      <c r="M26" s="24"/>
      <c r="N26" s="24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7"/>
      <c r="Z26" s="7"/>
      <c r="AA26" s="7"/>
      <c r="AB26" s="170"/>
      <c r="AC26" s="188"/>
      <c r="AD26" s="188"/>
      <c r="AE26" s="188"/>
      <c r="AF26" s="7"/>
      <c r="AG26" s="172"/>
      <c r="AH26" s="7"/>
    </row>
    <row r="27" s="14" customFormat="true" ht="3.75" hidden="false" customHeight="true" outlineLevel="0" collapsed="false">
      <c r="A27" s="22"/>
      <c r="B27" s="22"/>
      <c r="C27" s="33"/>
      <c r="D27" s="33"/>
      <c r="E27" s="168"/>
      <c r="G27" s="126"/>
      <c r="H27" s="126"/>
      <c r="I27" s="25"/>
      <c r="J27" s="126"/>
      <c r="K27" s="24"/>
      <c r="L27" s="24"/>
      <c r="M27" s="24"/>
      <c r="N27" s="24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7"/>
      <c r="Z27" s="7"/>
      <c r="AA27" s="7"/>
      <c r="AB27" s="170"/>
      <c r="AC27" s="188"/>
      <c r="AD27" s="188"/>
      <c r="AE27" s="188"/>
      <c r="AF27" s="7"/>
      <c r="AG27" s="172"/>
      <c r="AH27" s="7"/>
    </row>
    <row r="28" s="14" customFormat="true" ht="13.5" hidden="false" customHeight="true" outlineLevel="0" collapsed="false">
      <c r="A28" s="22"/>
      <c r="B28" s="22"/>
      <c r="C28" s="7" t="s">
        <v>85</v>
      </c>
      <c r="D28" s="7"/>
      <c r="E28" s="168" t="n">
        <v>2010</v>
      </c>
      <c r="F28" s="14" t="n">
        <v>0.1</v>
      </c>
      <c r="G28" s="212" t="s">
        <v>255</v>
      </c>
      <c r="H28" s="126" t="n">
        <v>37.2</v>
      </c>
      <c r="I28" s="25" t="n">
        <v>0.2</v>
      </c>
      <c r="J28" s="126" t="n">
        <v>7.5</v>
      </c>
      <c r="K28" s="24" t="n">
        <v>1.9</v>
      </c>
      <c r="L28" s="24"/>
      <c r="M28" s="7" t="s">
        <v>87</v>
      </c>
      <c r="N28" s="24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7"/>
      <c r="Z28" s="7"/>
      <c r="AA28" s="7"/>
      <c r="AB28" s="170"/>
      <c r="AC28" s="188"/>
      <c r="AD28" s="188"/>
      <c r="AE28" s="188"/>
      <c r="AF28" s="7"/>
      <c r="AG28" s="172"/>
      <c r="AH28" s="7"/>
    </row>
    <row r="29" s="14" customFormat="true" ht="13.5" hidden="false" customHeight="true" outlineLevel="0" collapsed="false">
      <c r="A29" s="22"/>
      <c r="B29" s="22"/>
      <c r="C29" s="33"/>
      <c r="D29" s="33"/>
      <c r="E29" s="168" t="n">
        <v>2011</v>
      </c>
      <c r="F29" s="14" t="n">
        <v>0.1</v>
      </c>
      <c r="G29" s="212" t="s">
        <v>255</v>
      </c>
      <c r="H29" s="126" t="n">
        <v>37.6</v>
      </c>
      <c r="I29" s="25" t="n">
        <v>0.1</v>
      </c>
      <c r="J29" s="126" t="n">
        <v>7.7</v>
      </c>
      <c r="K29" s="24" t="n">
        <v>1.6</v>
      </c>
      <c r="L29" s="24"/>
      <c r="M29" s="7"/>
      <c r="N29" s="24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7"/>
      <c r="Z29" s="7"/>
      <c r="AA29" s="7"/>
      <c r="AB29" s="170"/>
      <c r="AC29" s="188"/>
      <c r="AD29" s="188"/>
      <c r="AE29" s="188"/>
      <c r="AF29" s="7"/>
      <c r="AG29" s="172"/>
      <c r="AH29" s="7"/>
    </row>
    <row r="30" s="14" customFormat="true" ht="13.5" hidden="false" customHeight="true" outlineLevel="0" collapsed="false">
      <c r="A30" s="22"/>
      <c r="B30" s="22"/>
      <c r="C30" s="33"/>
      <c r="D30" s="33"/>
      <c r="E30" s="168" t="n">
        <v>2012</v>
      </c>
      <c r="F30" s="14" t="n">
        <v>0.1</v>
      </c>
      <c r="G30" s="212" t="s">
        <v>255</v>
      </c>
      <c r="H30" s="126" t="n">
        <v>35.1</v>
      </c>
      <c r="I30" s="25" t="n">
        <v>0.2</v>
      </c>
      <c r="J30" s="200" t="n">
        <v>5</v>
      </c>
      <c r="K30" s="24" t="n">
        <v>1.7</v>
      </c>
      <c r="L30" s="24"/>
      <c r="M30" s="7"/>
      <c r="N30" s="24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7"/>
      <c r="Z30" s="7"/>
      <c r="AA30" s="7"/>
      <c r="AB30" s="170"/>
      <c r="AC30" s="188"/>
      <c r="AD30" s="188"/>
      <c r="AE30" s="188"/>
      <c r="AF30" s="7"/>
      <c r="AG30" s="172"/>
      <c r="AH30" s="7"/>
    </row>
    <row r="31" s="14" customFormat="true" ht="3.75" hidden="false" customHeight="true" outlineLevel="0" collapsed="false">
      <c r="A31" s="22"/>
      <c r="B31" s="22"/>
      <c r="C31" s="33"/>
      <c r="D31" s="33"/>
      <c r="E31" s="168"/>
      <c r="G31" s="126"/>
      <c r="H31" s="126"/>
      <c r="I31" s="25"/>
      <c r="J31" s="126"/>
      <c r="K31" s="24"/>
      <c r="L31" s="24"/>
      <c r="M31" s="7"/>
      <c r="N31" s="24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7"/>
      <c r="Z31" s="7"/>
      <c r="AA31" s="7"/>
      <c r="AB31" s="170"/>
      <c r="AC31" s="188"/>
      <c r="AD31" s="188"/>
      <c r="AE31" s="188"/>
      <c r="AF31" s="7"/>
      <c r="AG31" s="172"/>
      <c r="AH31" s="7"/>
    </row>
    <row r="32" s="14" customFormat="true" ht="13.5" hidden="false" customHeight="true" outlineLevel="0" collapsed="false">
      <c r="A32" s="22"/>
      <c r="B32" s="22"/>
      <c r="C32" s="7" t="s">
        <v>88</v>
      </c>
      <c r="D32" s="7"/>
      <c r="E32" s="168" t="n">
        <v>2010</v>
      </c>
      <c r="F32" s="14" t="n">
        <v>0.3</v>
      </c>
      <c r="G32" s="212" t="s">
        <v>255</v>
      </c>
      <c r="H32" s="126" t="n">
        <v>23.1</v>
      </c>
      <c r="I32" s="25" t="n">
        <v>0.4</v>
      </c>
      <c r="J32" s="200" t="n">
        <v>13</v>
      </c>
      <c r="K32" s="24" t="n">
        <v>1.5</v>
      </c>
      <c r="L32" s="24"/>
      <c r="M32" s="7" t="s">
        <v>89</v>
      </c>
      <c r="N32" s="24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7"/>
      <c r="Z32" s="7"/>
      <c r="AA32" s="7"/>
      <c r="AB32" s="170"/>
      <c r="AC32" s="188"/>
      <c r="AD32" s="188"/>
      <c r="AE32" s="188"/>
      <c r="AF32" s="7"/>
      <c r="AG32" s="172"/>
      <c r="AH32" s="7"/>
    </row>
    <row r="33" s="14" customFormat="true" ht="13.5" hidden="false" customHeight="true" outlineLevel="0" collapsed="false">
      <c r="A33" s="22"/>
      <c r="B33" s="22"/>
      <c r="C33" s="7" t="s">
        <v>90</v>
      </c>
      <c r="D33" s="7"/>
      <c r="E33" s="168" t="n">
        <v>2011</v>
      </c>
      <c r="F33" s="14" t="n">
        <v>0.3</v>
      </c>
      <c r="G33" s="212" t="s">
        <v>255</v>
      </c>
      <c r="H33" s="126" t="n">
        <v>24.9</v>
      </c>
      <c r="I33" s="25" t="n">
        <v>0.5</v>
      </c>
      <c r="J33" s="126" t="n">
        <v>13.3</v>
      </c>
      <c r="K33" s="24" t="n">
        <v>1.4</v>
      </c>
      <c r="L33" s="24"/>
      <c r="M33" s="7" t="s">
        <v>92</v>
      </c>
      <c r="N33" s="24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7"/>
      <c r="Z33" s="7"/>
      <c r="AA33" s="7"/>
      <c r="AB33" s="170"/>
      <c r="AC33" s="188"/>
      <c r="AD33" s="188"/>
      <c r="AE33" s="188"/>
      <c r="AF33" s="7"/>
      <c r="AG33" s="172"/>
      <c r="AH33" s="7"/>
    </row>
    <row r="34" s="14" customFormat="true" ht="13.5" hidden="false" customHeight="true" outlineLevel="0" collapsed="false">
      <c r="A34" s="22"/>
      <c r="B34" s="22"/>
      <c r="C34" s="33"/>
      <c r="D34" s="33"/>
      <c r="E34" s="168" t="n">
        <v>2012</v>
      </c>
      <c r="F34" s="14" t="n">
        <v>0.3</v>
      </c>
      <c r="G34" s="212" t="s">
        <v>255</v>
      </c>
      <c r="H34" s="126" t="n">
        <v>25.1</v>
      </c>
      <c r="I34" s="25" t="n">
        <v>0.5</v>
      </c>
      <c r="J34" s="126" t="n">
        <v>12.1</v>
      </c>
      <c r="K34" s="24" t="n">
        <v>1.4</v>
      </c>
      <c r="L34" s="24"/>
      <c r="M34" s="7"/>
      <c r="N34" s="24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7"/>
      <c r="Z34" s="7"/>
      <c r="AA34" s="7"/>
      <c r="AB34" s="170"/>
      <c r="AC34" s="188"/>
      <c r="AD34" s="188"/>
      <c r="AE34" s="188"/>
      <c r="AF34" s="7"/>
      <c r="AG34" s="172"/>
      <c r="AH34" s="7"/>
    </row>
    <row r="35" s="14" customFormat="true" ht="3.75" hidden="false" customHeight="true" outlineLevel="0" collapsed="false">
      <c r="A35" s="22"/>
      <c r="B35" s="22"/>
      <c r="C35" s="33"/>
      <c r="D35" s="33"/>
      <c r="E35" s="168"/>
      <c r="G35" s="126"/>
      <c r="H35" s="126"/>
      <c r="I35" s="25"/>
      <c r="J35" s="126"/>
      <c r="K35" s="24"/>
      <c r="L35" s="24"/>
      <c r="M35" s="7"/>
      <c r="N35" s="24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7"/>
      <c r="Z35" s="7"/>
      <c r="AA35" s="7"/>
      <c r="AB35" s="170"/>
      <c r="AC35" s="188"/>
      <c r="AD35" s="188"/>
      <c r="AE35" s="188"/>
      <c r="AF35" s="7"/>
      <c r="AG35" s="172"/>
      <c r="AH35" s="7"/>
    </row>
    <row r="36" s="14" customFormat="true" ht="13.5" hidden="false" customHeight="true" outlineLevel="0" collapsed="false">
      <c r="A36" s="22"/>
      <c r="B36" s="22"/>
      <c r="C36" s="33" t="s">
        <v>93</v>
      </c>
      <c r="D36" s="33"/>
      <c r="E36" s="168" t="n">
        <v>2010</v>
      </c>
      <c r="F36" s="14" t="n">
        <v>0.2</v>
      </c>
      <c r="G36" s="212" t="s">
        <v>255</v>
      </c>
      <c r="H36" s="126" t="n">
        <v>2.5</v>
      </c>
      <c r="I36" s="25" t="n">
        <v>0.1</v>
      </c>
      <c r="J36" s="126" t="n">
        <v>3.2</v>
      </c>
      <c r="K36" s="24" t="n">
        <v>0.3</v>
      </c>
      <c r="L36" s="24"/>
      <c r="M36" s="7" t="s">
        <v>139</v>
      </c>
      <c r="N36" s="24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7"/>
      <c r="Z36" s="7"/>
      <c r="AA36" s="7"/>
      <c r="AB36" s="170"/>
      <c r="AC36" s="188"/>
      <c r="AD36" s="188"/>
      <c r="AE36" s="188"/>
      <c r="AF36" s="7"/>
      <c r="AG36" s="172"/>
      <c r="AH36" s="7"/>
    </row>
    <row r="37" s="14" customFormat="true" ht="13.5" hidden="false" customHeight="true" outlineLevel="0" collapsed="false">
      <c r="A37" s="22"/>
      <c r="B37" s="22"/>
      <c r="C37" s="33" t="s">
        <v>95</v>
      </c>
      <c r="D37" s="33"/>
      <c r="E37" s="168" t="n">
        <v>2011</v>
      </c>
      <c r="F37" s="14" t="n">
        <v>0.2</v>
      </c>
      <c r="G37" s="212" t="s">
        <v>255</v>
      </c>
      <c r="H37" s="126" t="n">
        <v>2.7</v>
      </c>
      <c r="I37" s="25" t="n">
        <v>0.1</v>
      </c>
      <c r="J37" s="126" t="n">
        <v>3.3</v>
      </c>
      <c r="K37" s="24" t="n">
        <v>0.3</v>
      </c>
      <c r="L37" s="24"/>
      <c r="M37" s="24"/>
      <c r="N37" s="24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7"/>
      <c r="Z37" s="7"/>
      <c r="AA37" s="7"/>
      <c r="AB37" s="170"/>
      <c r="AC37" s="188"/>
      <c r="AD37" s="188"/>
      <c r="AE37" s="188"/>
      <c r="AF37" s="7"/>
      <c r="AG37" s="172"/>
      <c r="AH37" s="7"/>
    </row>
    <row r="38" s="14" customFormat="true" ht="13.5" hidden="false" customHeight="true" outlineLevel="0" collapsed="false">
      <c r="A38" s="22"/>
      <c r="B38" s="22"/>
      <c r="C38" s="33"/>
      <c r="D38" s="33"/>
      <c r="E38" s="168" t="n">
        <v>2012</v>
      </c>
      <c r="F38" s="14" t="n">
        <v>0.3</v>
      </c>
      <c r="G38" s="212" t="s">
        <v>255</v>
      </c>
      <c r="H38" s="126" t="n">
        <v>2.8</v>
      </c>
      <c r="I38" s="25" t="n">
        <v>0.2</v>
      </c>
      <c r="J38" s="126" t="n">
        <v>2.3</v>
      </c>
      <c r="K38" s="24" t="n">
        <v>0.4</v>
      </c>
      <c r="L38" s="24"/>
      <c r="M38" s="24"/>
      <c r="N38" s="24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7"/>
      <c r="Z38" s="7"/>
      <c r="AA38" s="7"/>
      <c r="AB38" s="170"/>
      <c r="AC38" s="188"/>
      <c r="AD38" s="188"/>
      <c r="AE38" s="188"/>
      <c r="AF38" s="7"/>
      <c r="AG38" s="172"/>
      <c r="AH38" s="7"/>
    </row>
    <row r="39" s="14" customFormat="true" ht="3.75" hidden="false" customHeight="true" outlineLevel="0" collapsed="false">
      <c r="A39" s="22"/>
      <c r="B39" s="22"/>
      <c r="C39" s="33"/>
      <c r="D39" s="33"/>
      <c r="E39" s="168"/>
      <c r="G39" s="126"/>
      <c r="H39" s="126"/>
      <c r="I39" s="25"/>
      <c r="J39" s="126"/>
      <c r="K39" s="24"/>
      <c r="L39" s="24"/>
      <c r="M39" s="24"/>
      <c r="N39" s="24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7"/>
      <c r="Z39" s="7"/>
      <c r="AA39" s="7"/>
      <c r="AB39" s="170"/>
      <c r="AC39" s="188"/>
      <c r="AD39" s="188"/>
      <c r="AE39" s="188"/>
      <c r="AF39" s="7"/>
      <c r="AG39" s="172"/>
      <c r="AH39" s="7"/>
    </row>
    <row r="40" s="14" customFormat="true" ht="13.5" hidden="false" customHeight="true" outlineLevel="0" collapsed="false">
      <c r="A40" s="22"/>
      <c r="B40" s="22"/>
      <c r="C40" s="33" t="s">
        <v>99</v>
      </c>
      <c r="D40" s="33"/>
      <c r="E40" s="168" t="n">
        <v>2010</v>
      </c>
      <c r="F40" s="14" t="n">
        <v>0.1</v>
      </c>
      <c r="G40" s="212" t="s">
        <v>255</v>
      </c>
      <c r="H40" s="212" t="s">
        <v>255</v>
      </c>
      <c r="I40" s="6" t="n">
        <v>1.5</v>
      </c>
      <c r="J40" s="126" t="n">
        <v>56.8</v>
      </c>
      <c r="K40" s="24" t="n">
        <v>0.3</v>
      </c>
      <c r="L40" s="24"/>
      <c r="M40" s="7" t="s">
        <v>100</v>
      </c>
      <c r="N40" s="24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7"/>
      <c r="Z40" s="7"/>
      <c r="AA40" s="7"/>
      <c r="AB40" s="170"/>
      <c r="AC40" s="188"/>
      <c r="AD40" s="188"/>
      <c r="AE40" s="188"/>
      <c r="AF40" s="7"/>
      <c r="AG40" s="172"/>
      <c r="AH40" s="7"/>
    </row>
    <row r="41" s="14" customFormat="true" ht="13.5" hidden="false" customHeight="true" outlineLevel="0" collapsed="false">
      <c r="A41" s="22"/>
      <c r="B41" s="22"/>
      <c r="C41" s="33"/>
      <c r="D41" s="33"/>
      <c r="E41" s="168" t="n">
        <v>2011</v>
      </c>
      <c r="F41" s="14" t="n">
        <v>0.1</v>
      </c>
      <c r="G41" s="212" t="s">
        <v>255</v>
      </c>
      <c r="H41" s="212" t="s">
        <v>255</v>
      </c>
      <c r="I41" s="14" t="n">
        <v>1.6</v>
      </c>
      <c r="J41" s="126" t="n">
        <v>55.7</v>
      </c>
      <c r="K41" s="24" t="n">
        <v>0.3</v>
      </c>
      <c r="L41" s="24"/>
      <c r="M41" s="24"/>
      <c r="N41" s="24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7"/>
      <c r="Z41" s="7"/>
      <c r="AA41" s="7"/>
      <c r="AB41" s="170"/>
      <c r="AC41" s="188"/>
      <c r="AD41" s="188"/>
      <c r="AE41" s="188"/>
      <c r="AF41" s="7"/>
      <c r="AG41" s="172"/>
      <c r="AH41" s="7"/>
    </row>
    <row r="42" s="14" customFormat="true" ht="13.5" hidden="false" customHeight="true" outlineLevel="0" collapsed="false">
      <c r="A42" s="22"/>
      <c r="B42" s="22"/>
      <c r="C42" s="33"/>
      <c r="D42" s="33"/>
      <c r="E42" s="168" t="n">
        <v>2012</v>
      </c>
      <c r="F42" s="14" t="n">
        <v>0.1</v>
      </c>
      <c r="G42" s="212" t="s">
        <v>255</v>
      </c>
      <c r="H42" s="212" t="s">
        <v>255</v>
      </c>
      <c r="I42" s="14" t="n">
        <v>1.6</v>
      </c>
      <c r="J42" s="200" t="n">
        <v>74</v>
      </c>
      <c r="K42" s="24" t="n">
        <v>0.3</v>
      </c>
      <c r="L42" s="24"/>
      <c r="M42" s="24"/>
      <c r="N42" s="24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7"/>
      <c r="Z42" s="7"/>
      <c r="AA42" s="7"/>
      <c r="AB42" s="170"/>
      <c r="AC42" s="188"/>
      <c r="AD42" s="188"/>
      <c r="AE42" s="188"/>
      <c r="AF42" s="7"/>
      <c r="AG42" s="172"/>
      <c r="AH42" s="7"/>
    </row>
    <row r="43" s="14" customFormat="true" ht="4.5" hidden="false" customHeight="true" outlineLevel="0" collapsed="false">
      <c r="A43" s="22"/>
      <c r="B43" s="22"/>
      <c r="C43" s="33"/>
      <c r="D43" s="33"/>
      <c r="E43" s="168"/>
      <c r="G43" s="126"/>
      <c r="H43" s="126"/>
      <c r="J43" s="126"/>
      <c r="K43" s="24"/>
      <c r="L43" s="24"/>
      <c r="M43" s="24"/>
      <c r="N43" s="24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7"/>
      <c r="Z43" s="7"/>
      <c r="AA43" s="7"/>
      <c r="AB43" s="170"/>
      <c r="AC43" s="188"/>
      <c r="AD43" s="188"/>
      <c r="AE43" s="188"/>
      <c r="AF43" s="7"/>
      <c r="AG43" s="172"/>
      <c r="AH43" s="7"/>
    </row>
    <row r="44" s="14" customFormat="true" ht="13.5" hidden="false" customHeight="true" outlineLevel="0" collapsed="false">
      <c r="A44" s="22"/>
      <c r="B44" s="22"/>
      <c r="C44" s="46" t="s">
        <v>174</v>
      </c>
      <c r="D44" s="46"/>
      <c r="E44" s="189" t="n">
        <v>2010</v>
      </c>
      <c r="F44" s="169" t="n">
        <v>100</v>
      </c>
      <c r="G44" s="169" t="n">
        <v>100</v>
      </c>
      <c r="H44" s="169" t="n">
        <v>100</v>
      </c>
      <c r="I44" s="169" t="n">
        <v>100</v>
      </c>
      <c r="J44" s="169" t="n">
        <v>100</v>
      </c>
      <c r="K44" s="169" t="n">
        <v>100</v>
      </c>
      <c r="L44" s="24"/>
      <c r="M44" s="24" t="s">
        <v>240</v>
      </c>
      <c r="N44" s="24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24"/>
      <c r="Z44" s="7"/>
      <c r="AA44" s="7"/>
      <c r="AB44" s="170"/>
      <c r="AC44" s="188"/>
      <c r="AD44" s="188"/>
      <c r="AE44" s="188"/>
      <c r="AF44" s="7"/>
      <c r="AG44" s="172"/>
      <c r="AH44" s="7"/>
    </row>
    <row r="45" s="14" customFormat="true" ht="13.5" hidden="false" customHeight="true" outlineLevel="0" collapsed="false">
      <c r="A45" s="22"/>
      <c r="B45" s="22"/>
      <c r="C45" s="46" t="s">
        <v>175</v>
      </c>
      <c r="D45" s="46"/>
      <c r="E45" s="189" t="n">
        <v>2011</v>
      </c>
      <c r="F45" s="169" t="n">
        <v>100</v>
      </c>
      <c r="G45" s="169" t="n">
        <v>100</v>
      </c>
      <c r="H45" s="169" t="n">
        <v>100</v>
      </c>
      <c r="I45" s="169" t="n">
        <v>100</v>
      </c>
      <c r="J45" s="169" t="n">
        <v>100</v>
      </c>
      <c r="K45" s="169" t="n">
        <v>100</v>
      </c>
      <c r="L45" s="24"/>
      <c r="M45" s="24"/>
      <c r="N45" s="24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7"/>
      <c r="Z45" s="7"/>
      <c r="AA45" s="7"/>
      <c r="AB45" s="170"/>
      <c r="AC45" s="188"/>
      <c r="AD45" s="188"/>
      <c r="AE45" s="188"/>
      <c r="AF45" s="7"/>
      <c r="AG45" s="172"/>
      <c r="AH45" s="7"/>
    </row>
    <row r="46" s="14" customFormat="true" ht="13.5" hidden="false" customHeight="true" outlineLevel="0" collapsed="false">
      <c r="A46" s="22"/>
      <c r="B46" s="22"/>
      <c r="C46" s="33"/>
      <c r="D46" s="33"/>
      <c r="E46" s="189" t="n">
        <v>2012</v>
      </c>
      <c r="F46" s="169" t="n">
        <v>100</v>
      </c>
      <c r="G46" s="169" t="n">
        <v>100</v>
      </c>
      <c r="H46" s="169" t="n">
        <v>100</v>
      </c>
      <c r="I46" s="169" t="n">
        <v>100</v>
      </c>
      <c r="J46" s="169" t="n">
        <v>100</v>
      </c>
      <c r="K46" s="169" t="n">
        <v>100</v>
      </c>
      <c r="L46" s="24"/>
      <c r="M46" s="24"/>
      <c r="N46" s="24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7"/>
      <c r="Z46" s="7"/>
      <c r="AA46" s="7"/>
      <c r="AB46" s="170"/>
      <c r="AC46" s="188"/>
      <c r="AD46" s="188"/>
      <c r="AE46" s="188"/>
      <c r="AF46" s="7"/>
      <c r="AG46" s="172"/>
      <c r="AH46" s="7"/>
    </row>
    <row r="47" s="14" customFormat="true" ht="3.75" hidden="false" customHeight="true" outlineLevel="0" collapsed="false">
      <c r="A47" s="22"/>
      <c r="B47" s="22"/>
      <c r="C47" s="190"/>
      <c r="D47" s="190"/>
      <c r="E47" s="191"/>
      <c r="F47" s="56"/>
      <c r="G47" s="192"/>
      <c r="H47" s="192"/>
      <c r="I47" s="193"/>
      <c r="J47" s="192"/>
      <c r="K47" s="194"/>
      <c r="L47" s="194"/>
      <c r="M47" s="194"/>
      <c r="N47" s="24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7"/>
      <c r="Z47" s="7"/>
      <c r="AA47" s="7"/>
      <c r="AB47" s="170"/>
      <c r="AC47" s="188"/>
      <c r="AD47" s="188"/>
      <c r="AE47" s="188"/>
      <c r="AF47" s="7"/>
      <c r="AG47" s="172"/>
      <c r="AH47" s="7"/>
    </row>
    <row r="48" s="14" customFormat="true" ht="15" hidden="false" customHeight="false" outlineLevel="0" collapsed="false">
      <c r="A48" s="22"/>
      <c r="B48" s="22"/>
      <c r="C48" s="33"/>
      <c r="D48" s="33"/>
      <c r="E48" s="168"/>
      <c r="G48" s="126"/>
      <c r="H48" s="126"/>
      <c r="I48" s="25"/>
      <c r="J48" s="126"/>
      <c r="K48" s="24"/>
      <c r="L48" s="24"/>
      <c r="M48" s="24"/>
      <c r="N48" s="24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7"/>
      <c r="Z48" s="7"/>
      <c r="AA48" s="7"/>
      <c r="AB48" s="170"/>
      <c r="AC48" s="188"/>
      <c r="AD48" s="188"/>
      <c r="AE48" s="188"/>
      <c r="AF48" s="7"/>
      <c r="AG48" s="172"/>
      <c r="AH48" s="7"/>
    </row>
    <row r="49" s="14" customFormat="true" ht="13.5" hidden="false" customHeight="true" outlineLevel="0" collapsed="false">
      <c r="A49" s="22"/>
      <c r="B49" s="22"/>
      <c r="C49" s="39"/>
      <c r="D49" s="39"/>
      <c r="E49" s="168"/>
      <c r="F49" s="204"/>
      <c r="G49" s="213"/>
      <c r="J49" s="213"/>
      <c r="K49" s="6"/>
      <c r="O49" s="116"/>
      <c r="Q49" s="116"/>
      <c r="R49" s="116"/>
      <c r="U49" s="116"/>
    </row>
    <row r="50" s="14" customFormat="true" ht="3" hidden="false" customHeight="true" outlineLevel="0" collapsed="false">
      <c r="A50" s="22"/>
      <c r="B50" s="22"/>
      <c r="C50" s="210"/>
      <c r="D50" s="210"/>
      <c r="E50" s="211"/>
      <c r="F50" s="7"/>
      <c r="G50" s="126"/>
      <c r="H50" s="7"/>
      <c r="I50" s="7"/>
      <c r="J50" s="126"/>
      <c r="K50" s="7"/>
      <c r="L50" s="7"/>
      <c r="M50" s="7"/>
    </row>
    <row r="51" s="14" customFormat="true" ht="10.5" hidden="false" customHeight="true" outlineLevel="0" collapsed="false">
      <c r="B51" s="201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170"/>
      <c r="Q51" s="188"/>
      <c r="R51" s="188"/>
      <c r="S51" s="188"/>
      <c r="T51" s="7"/>
      <c r="U51" s="172"/>
      <c r="V51" s="7"/>
    </row>
    <row r="52" s="14" customFormat="true" ht="13.5" hidden="false" customHeight="true" outlineLevel="0" collapsed="false">
      <c r="B52" s="22"/>
      <c r="N52" s="7"/>
      <c r="O52" s="7"/>
      <c r="P52" s="170"/>
      <c r="Q52" s="188"/>
      <c r="R52" s="188"/>
      <c r="S52" s="188"/>
      <c r="T52" s="7"/>
      <c r="U52" s="172"/>
      <c r="V52" s="7"/>
    </row>
    <row r="53" s="14" customFormat="true" ht="13.5" hidden="false" customHeight="true" outlineLevel="0" collapsed="false"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3.95" hidden="false" customHeight="true" outlineLevel="0" collapsed="false">
      <c r="A56" s="22"/>
      <c r="B56" s="22"/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7.5" hidden="false" customHeight="true" outlineLevel="0" collapsed="false">
      <c r="A60" s="22"/>
      <c r="B60" s="22"/>
      <c r="N60" s="7"/>
      <c r="O60" s="7"/>
      <c r="P60" s="7"/>
      <c r="Q60" s="7"/>
      <c r="R60" s="7"/>
      <c r="S60" s="7"/>
      <c r="T60" s="7"/>
      <c r="U60" s="7"/>
    </row>
    <row r="61" s="14" customFormat="true" ht="12.95" hidden="false" customHeight="true" outlineLevel="0" collapsed="false">
      <c r="A61" s="22"/>
      <c r="B61" s="22"/>
      <c r="N61" s="7"/>
      <c r="O61" s="7"/>
      <c r="P61" s="7"/>
      <c r="Q61" s="7"/>
      <c r="R61" s="7"/>
      <c r="S61" s="7"/>
      <c r="T61" s="7"/>
      <c r="U61" s="7"/>
    </row>
    <row r="62" customFormat="false" ht="3.75" hidden="false" customHeight="true" outlineLevel="0" collapsed="false">
      <c r="A62" s="196"/>
      <c r="B62" s="196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A63" s="184"/>
      <c r="B63" s="184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184"/>
      <c r="B64" s="184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47"/>
      <c r="J74" s="147"/>
      <c r="K74" s="147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47"/>
      <c r="J75" s="147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44"/>
      <c r="G76" s="147"/>
      <c r="H76" s="147"/>
      <c r="I76" s="147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44"/>
      <c r="G79" s="144"/>
      <c r="H79" s="144"/>
      <c r="I79" s="144"/>
      <c r="J79" s="144"/>
      <c r="K79" s="144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44"/>
      <c r="G80" s="144"/>
      <c r="H80" s="144"/>
      <c r="I80" s="144"/>
      <c r="J80" s="144"/>
      <c r="K80" s="144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44"/>
      <c r="G81" s="144"/>
      <c r="H81" s="144"/>
      <c r="I81" s="144"/>
      <c r="J81" s="144"/>
      <c r="K81" s="144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44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83"/>
      <c r="H83" s="179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42"/>
      <c r="G84" s="181"/>
      <c r="H84" s="181"/>
      <c r="I84" s="181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4"/>
      <c r="G86" s="144"/>
      <c r="H86" s="144"/>
      <c r="I86" s="144"/>
      <c r="J86" s="144"/>
      <c r="K86" s="144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4"/>
      <c r="G87" s="144"/>
      <c r="H87" s="144"/>
      <c r="I87" s="144"/>
      <c r="J87" s="144"/>
      <c r="K87" s="144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4"/>
      <c r="G88" s="144"/>
      <c r="H88" s="144"/>
      <c r="I88" s="144"/>
      <c r="J88" s="144"/>
      <c r="K88" s="144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4"/>
      <c r="G89" s="144"/>
      <c r="H89" s="144"/>
      <c r="I89" s="144"/>
      <c r="J89" s="144"/>
      <c r="K89" s="144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81"/>
      <c r="J90" s="147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4"/>
      <c r="G92" s="181"/>
      <c r="H92" s="147"/>
      <c r="I92" s="147"/>
      <c r="J92" s="147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47"/>
      <c r="H149" s="147"/>
      <c r="I149" s="147"/>
      <c r="J149" s="147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47"/>
      <c r="H150" s="147"/>
      <c r="I150" s="147"/>
      <c r="J150" s="147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47"/>
      <c r="H151" s="147"/>
      <c r="I151" s="147"/>
      <c r="J151" s="147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47"/>
      <c r="H152" s="147"/>
      <c r="I152" s="147"/>
      <c r="J152" s="147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47"/>
      <c r="H153" s="147"/>
      <c r="I153" s="147"/>
      <c r="J153" s="147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47"/>
      <c r="H154" s="147"/>
      <c r="I154" s="147"/>
      <c r="J154" s="147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47"/>
      <c r="H155" s="147"/>
      <c r="I155" s="147"/>
      <c r="J155" s="147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47"/>
      <c r="H156" s="147"/>
      <c r="I156" s="147"/>
      <c r="J156" s="147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47"/>
      <c r="H157" s="147"/>
      <c r="I157" s="147"/>
      <c r="J157" s="147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47"/>
      <c r="H158" s="147"/>
      <c r="I158" s="147"/>
      <c r="J158" s="147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47"/>
      <c r="H159" s="147"/>
      <c r="I159" s="147"/>
      <c r="J159" s="147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47"/>
      <c r="H160" s="147"/>
      <c r="I160" s="147"/>
      <c r="J160" s="147"/>
      <c r="K160" s="12"/>
    </row>
  </sheetData>
  <mergeCells count="1">
    <mergeCell ref="A1:A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40.13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true" hidden="false" outlineLevel="0" max="7" min="7" style="138" width="12.28"/>
    <col collapsed="false" customWidth="true" hidden="false" outlineLevel="0" max="8" min="8" style="138" width="12.7"/>
    <col collapsed="false" customWidth="true" hidden="false" outlineLevel="0" max="9" min="9" style="138" width="13.41"/>
    <col collapsed="false" customWidth="true" hidden="false" outlineLevel="0" max="10" min="10" style="138" width="14.7"/>
    <col collapsed="false" customWidth="true" hidden="false" outlineLevel="0" max="11" min="11" style="1" width="11.42"/>
    <col collapsed="false" customWidth="true" hidden="false" outlineLevel="0" max="12" min="12" style="1" width="1.56"/>
    <col collapsed="false" customWidth="true" hidden="false" outlineLevel="0" max="13" min="13" style="1" width="32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5"/>
    </row>
    <row r="2" customFormat="false" ht="16.5" hidden="false" customHeight="true" outlineLevel="0" collapsed="false">
      <c r="A2" s="197"/>
      <c r="B2" s="35"/>
      <c r="C2" s="140" t="s">
        <v>256</v>
      </c>
      <c r="D2" s="140"/>
      <c r="M2" s="146" t="s">
        <v>257</v>
      </c>
    </row>
    <row r="3" customFormat="false" ht="17.25" hidden="false" customHeight="true" outlineLevel="0" collapsed="false">
      <c r="A3" s="3"/>
      <c r="B3" s="3"/>
      <c r="C3" s="140" t="s">
        <v>258</v>
      </c>
      <c r="D3" s="140"/>
      <c r="E3" s="140"/>
      <c r="F3" s="141"/>
      <c r="G3" s="142"/>
      <c r="H3" s="142"/>
      <c r="I3" s="143"/>
      <c r="J3" s="142"/>
      <c r="K3" s="12"/>
      <c r="L3" s="12"/>
      <c r="M3" s="146" t="s">
        <v>259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6.95" hidden="false" customHeight="true" outlineLevel="0" collapsed="false">
      <c r="A4" s="3"/>
      <c r="B4" s="3"/>
      <c r="C4" s="143"/>
      <c r="D4" s="143"/>
      <c r="E4" s="143"/>
      <c r="F4" s="143"/>
      <c r="G4" s="147"/>
      <c r="H4" s="147"/>
      <c r="I4" s="147"/>
      <c r="K4" s="143"/>
      <c r="L4" s="143"/>
      <c r="M4" s="146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14.25" hidden="false" customHeight="true" outlineLevel="0" collapsed="false">
      <c r="C5" s="11" t="s">
        <v>245</v>
      </c>
      <c r="D5" s="11"/>
      <c r="E5" s="11"/>
      <c r="F5" s="143"/>
      <c r="G5" s="147"/>
      <c r="H5" s="147"/>
      <c r="I5" s="147"/>
      <c r="J5" s="150"/>
      <c r="K5" s="143"/>
      <c r="L5" s="143"/>
      <c r="M5" s="150" t="s">
        <v>246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5.25" hidden="false" customHeight="true" outlineLevel="0" collapsed="false">
      <c r="C6" s="151"/>
      <c r="D6" s="151"/>
      <c r="E6" s="11"/>
      <c r="F6" s="143"/>
      <c r="G6" s="147"/>
      <c r="H6" s="147"/>
      <c r="I6" s="147"/>
      <c r="J6" s="150"/>
      <c r="K6" s="143"/>
      <c r="L6" s="143"/>
      <c r="M6" s="15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68.25" hidden="false" customHeight="true" outlineLevel="0" collapsed="false">
      <c r="C7" s="74"/>
      <c r="D7" s="74"/>
      <c r="E7" s="153" t="s">
        <v>220</v>
      </c>
      <c r="F7" s="154" t="s">
        <v>221</v>
      </c>
      <c r="G7" s="154" t="s">
        <v>222</v>
      </c>
      <c r="H7" s="154" t="s">
        <v>223</v>
      </c>
      <c r="I7" s="154" t="s">
        <v>224</v>
      </c>
      <c r="J7" s="154" t="s">
        <v>225</v>
      </c>
      <c r="K7" s="155" t="s">
        <v>226</v>
      </c>
      <c r="L7" s="154"/>
      <c r="M7" s="158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58.5" hidden="false" customHeight="true" outlineLevel="0" collapsed="false">
      <c r="C8" s="80"/>
      <c r="D8" s="80"/>
      <c r="E8" s="208" t="s">
        <v>228</v>
      </c>
      <c r="F8" s="160" t="s">
        <v>229</v>
      </c>
      <c r="G8" s="160" t="s">
        <v>230</v>
      </c>
      <c r="H8" s="160" t="s">
        <v>231</v>
      </c>
      <c r="I8" s="160" t="s">
        <v>232</v>
      </c>
      <c r="J8" s="160" t="s">
        <v>233</v>
      </c>
      <c r="K8" s="161" t="s">
        <v>234</v>
      </c>
      <c r="L8" s="160"/>
      <c r="M8" s="165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3.95" hidden="false" customHeight="true" outlineLevel="0" collapsed="false">
      <c r="C9" s="12"/>
      <c r="D9" s="12"/>
      <c r="E9" s="12"/>
      <c r="F9" s="166"/>
      <c r="G9" s="166"/>
      <c r="H9" s="166"/>
      <c r="I9" s="166"/>
      <c r="J9" s="166"/>
      <c r="K9" s="142"/>
      <c r="L9" s="143"/>
      <c r="M9" s="144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s="14" customFormat="true" ht="13.5" hidden="false" customHeight="true" outlineLevel="0" collapsed="false">
      <c r="A10" s="22"/>
      <c r="B10" s="22"/>
      <c r="C10" s="20" t="s">
        <v>24</v>
      </c>
      <c r="D10" s="20"/>
      <c r="E10" s="168" t="n">
        <v>2010</v>
      </c>
      <c r="F10" s="14" t="n">
        <v>55.9</v>
      </c>
      <c r="G10" s="212" t="s">
        <v>255</v>
      </c>
      <c r="H10" s="126" t="n">
        <v>0.5</v>
      </c>
      <c r="I10" s="25" t="n">
        <v>43.6</v>
      </c>
      <c r="J10" s="212" t="s">
        <v>255</v>
      </c>
      <c r="K10" s="203" t="n">
        <v>100</v>
      </c>
      <c r="L10" s="7"/>
      <c r="M10" s="7" t="s">
        <v>26</v>
      </c>
      <c r="N10" s="7"/>
      <c r="O10" s="7"/>
      <c r="P10" s="7"/>
      <c r="Q10" s="7"/>
      <c r="R10" s="116"/>
      <c r="S10" s="7"/>
      <c r="T10" s="7"/>
      <c r="U10" s="116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20"/>
      <c r="E11" s="168" t="n">
        <v>2011</v>
      </c>
      <c r="F11" s="14" t="n">
        <v>58.1</v>
      </c>
      <c r="G11" s="212" t="s">
        <v>255</v>
      </c>
      <c r="H11" s="126" t="n">
        <v>0.5</v>
      </c>
      <c r="I11" s="25" t="n">
        <v>41.4</v>
      </c>
      <c r="J11" s="212" t="s">
        <v>255</v>
      </c>
      <c r="K11" s="203" t="n">
        <v>100</v>
      </c>
      <c r="L11" s="7"/>
      <c r="M11" s="7"/>
      <c r="N11" s="7"/>
      <c r="O11" s="7"/>
      <c r="P11" s="7"/>
      <c r="Q11" s="7"/>
      <c r="R11" s="116"/>
      <c r="S11" s="7"/>
      <c r="T11" s="7"/>
      <c r="U11" s="116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3.5" hidden="false" customHeight="true" outlineLevel="0" collapsed="false">
      <c r="A12" s="22"/>
      <c r="B12" s="22"/>
      <c r="C12" s="20"/>
      <c r="D12" s="20"/>
      <c r="E12" s="168" t="n">
        <v>2012</v>
      </c>
      <c r="F12" s="14" t="n">
        <v>58.3</v>
      </c>
      <c r="G12" s="212" t="s">
        <v>255</v>
      </c>
      <c r="H12" s="126" t="n">
        <v>0.6</v>
      </c>
      <c r="I12" s="25" t="n">
        <v>41.1</v>
      </c>
      <c r="J12" s="212" t="s">
        <v>255</v>
      </c>
      <c r="K12" s="203" t="n">
        <v>100</v>
      </c>
      <c r="L12" s="7"/>
      <c r="M12" s="7"/>
      <c r="N12" s="7"/>
      <c r="O12" s="7"/>
      <c r="P12" s="7"/>
      <c r="Q12" s="7"/>
      <c r="R12" s="116"/>
      <c r="S12" s="7"/>
      <c r="T12" s="7"/>
      <c r="U12" s="116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H13" s="6"/>
      <c r="I13" s="25"/>
      <c r="J13" s="25"/>
      <c r="K13" s="48"/>
      <c r="L13" s="24"/>
      <c r="M13" s="24"/>
      <c r="N13" s="24"/>
      <c r="O13" s="24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20" t="s">
        <v>27</v>
      </c>
      <c r="D14" s="20"/>
      <c r="E14" s="168" t="n">
        <v>2010</v>
      </c>
      <c r="F14" s="14" t="n">
        <v>99.9</v>
      </c>
      <c r="G14" s="212" t="s">
        <v>255</v>
      </c>
      <c r="H14" s="212" t="s">
        <v>255</v>
      </c>
      <c r="I14" s="126" t="n">
        <v>0.1</v>
      </c>
      <c r="J14" s="212" t="s">
        <v>255</v>
      </c>
      <c r="K14" s="203" t="n">
        <v>100</v>
      </c>
      <c r="L14" s="24"/>
      <c r="M14" s="7" t="s">
        <v>30</v>
      </c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20"/>
      <c r="AA14" s="7"/>
      <c r="AB14" s="7"/>
      <c r="AC14" s="170"/>
      <c r="AD14" s="7"/>
      <c r="AE14" s="7"/>
      <c r="AF14" s="7"/>
      <c r="AG14" s="7"/>
      <c r="AH14" s="171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A15" s="22"/>
      <c r="B15" s="22"/>
      <c r="C15" s="7" t="s">
        <v>28</v>
      </c>
      <c r="D15" s="7"/>
      <c r="E15" s="168" t="n">
        <v>2011</v>
      </c>
      <c r="F15" s="204" t="n">
        <v>100</v>
      </c>
      <c r="G15" s="212" t="s">
        <v>255</v>
      </c>
      <c r="H15" s="212" t="s">
        <v>255</v>
      </c>
      <c r="I15" s="200" t="n">
        <v>0</v>
      </c>
      <c r="J15" s="212" t="s">
        <v>255</v>
      </c>
      <c r="K15" s="203" t="n">
        <v>100</v>
      </c>
      <c r="L15" s="24"/>
      <c r="M15" s="24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20"/>
      <c r="AA15" s="7"/>
      <c r="AB15" s="7"/>
      <c r="AC15" s="170"/>
      <c r="AD15" s="7"/>
      <c r="AE15" s="7"/>
      <c r="AF15" s="7"/>
      <c r="AG15" s="7"/>
      <c r="AH15" s="171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3.5" hidden="false" customHeight="true" outlineLevel="0" collapsed="false">
      <c r="E16" s="168" t="n">
        <v>2012</v>
      </c>
      <c r="F16" s="204" t="n">
        <v>100</v>
      </c>
      <c r="G16" s="212" t="s">
        <v>255</v>
      </c>
      <c r="H16" s="212" t="s">
        <v>255</v>
      </c>
      <c r="I16" s="200" t="n">
        <v>0</v>
      </c>
      <c r="J16" s="212" t="s">
        <v>255</v>
      </c>
      <c r="K16" s="203" t="n">
        <v>100</v>
      </c>
      <c r="L16" s="24"/>
      <c r="M16" s="24"/>
      <c r="N16" s="7"/>
      <c r="O16" s="7"/>
      <c r="P16" s="169"/>
      <c r="Q16" s="169"/>
      <c r="R16" s="169"/>
      <c r="S16" s="169"/>
      <c r="T16" s="169"/>
      <c r="U16" s="116"/>
      <c r="V16" s="116"/>
      <c r="W16" s="116"/>
      <c r="X16" s="116"/>
      <c r="Y16" s="116"/>
      <c r="Z16" s="7"/>
      <c r="AA16" s="7"/>
      <c r="AB16" s="7"/>
      <c r="AC16" s="7"/>
      <c r="AD16" s="7"/>
      <c r="AE16" s="7"/>
      <c r="AF16" s="7"/>
      <c r="AG16" s="7"/>
      <c r="AH16" s="172"/>
      <c r="AI16" s="7"/>
    </row>
    <row r="17" s="14" customFormat="true" ht="3.95" hidden="false" customHeight="true" outlineLevel="0" collapsed="false">
      <c r="C17" s="7"/>
      <c r="D17" s="7"/>
      <c r="E17" s="7"/>
      <c r="H17" s="6"/>
      <c r="I17" s="6"/>
      <c r="J17" s="25"/>
      <c r="K17" s="48"/>
      <c r="L17" s="24"/>
      <c r="M17" s="24"/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20"/>
      <c r="AA17" s="7"/>
      <c r="AB17" s="7"/>
      <c r="AC17" s="170"/>
      <c r="AD17" s="7"/>
      <c r="AE17" s="7"/>
      <c r="AF17" s="7"/>
      <c r="AG17" s="7"/>
      <c r="AH17" s="172"/>
      <c r="AI17" s="7"/>
    </row>
    <row r="18" s="14" customFormat="true" ht="13.5" hidden="false" customHeight="true" outlineLevel="0" collapsed="false">
      <c r="C18" s="7" t="s">
        <v>31</v>
      </c>
      <c r="D18" s="7"/>
      <c r="E18" s="168" t="n">
        <v>2010</v>
      </c>
      <c r="F18" s="14" t="n">
        <v>98.2</v>
      </c>
      <c r="G18" s="212" t="s">
        <v>255</v>
      </c>
      <c r="H18" s="212" t="s">
        <v>255</v>
      </c>
      <c r="I18" s="126" t="n">
        <v>1.8</v>
      </c>
      <c r="J18" s="212" t="s">
        <v>255</v>
      </c>
      <c r="K18" s="203" t="n">
        <v>100</v>
      </c>
      <c r="L18" s="24"/>
      <c r="M18" s="7" t="s">
        <v>33</v>
      </c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173"/>
      <c r="AA18" s="7"/>
      <c r="AB18" s="7"/>
      <c r="AC18" s="7"/>
      <c r="AD18" s="7"/>
      <c r="AE18" s="7"/>
      <c r="AF18" s="7"/>
      <c r="AG18" s="7"/>
      <c r="AH18" s="171"/>
      <c r="AI18" s="24"/>
    </row>
    <row r="19" s="14" customFormat="true" ht="13.5" hidden="false" customHeight="true" outlineLevel="0" collapsed="false">
      <c r="C19" s="7"/>
      <c r="D19" s="7"/>
      <c r="E19" s="168" t="n">
        <v>2011</v>
      </c>
      <c r="F19" s="14" t="n">
        <v>98.7</v>
      </c>
      <c r="G19" s="212" t="s">
        <v>255</v>
      </c>
      <c r="H19" s="212" t="s">
        <v>255</v>
      </c>
      <c r="I19" s="126" t="n">
        <v>1.3</v>
      </c>
      <c r="J19" s="212" t="s">
        <v>255</v>
      </c>
      <c r="K19" s="203" t="n">
        <v>100</v>
      </c>
      <c r="L19" s="24"/>
      <c r="M19" s="24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173"/>
      <c r="AA19" s="7"/>
      <c r="AB19" s="7"/>
      <c r="AC19" s="7"/>
      <c r="AD19" s="7"/>
      <c r="AE19" s="7"/>
      <c r="AF19" s="7"/>
      <c r="AG19" s="7"/>
      <c r="AH19" s="171"/>
      <c r="AI19" s="24"/>
    </row>
    <row r="20" s="14" customFormat="true" ht="13.5" hidden="false" customHeight="true" outlineLevel="0" collapsed="false">
      <c r="C20" s="7"/>
      <c r="D20" s="7"/>
      <c r="E20" s="168" t="n">
        <v>2012</v>
      </c>
      <c r="F20" s="14" t="n">
        <v>98.5</v>
      </c>
      <c r="G20" s="212" t="s">
        <v>255</v>
      </c>
      <c r="H20" s="212" t="s">
        <v>255</v>
      </c>
      <c r="I20" s="126" t="n">
        <v>1.5</v>
      </c>
      <c r="J20" s="212" t="s">
        <v>255</v>
      </c>
      <c r="K20" s="203" t="n">
        <v>100</v>
      </c>
      <c r="L20" s="24"/>
      <c r="M20" s="24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173"/>
      <c r="AA20" s="7"/>
      <c r="AB20" s="7"/>
      <c r="AC20" s="7"/>
      <c r="AD20" s="7"/>
      <c r="AE20" s="7"/>
      <c r="AF20" s="7"/>
      <c r="AG20" s="7"/>
      <c r="AH20" s="171"/>
      <c r="AI20" s="24"/>
    </row>
    <row r="21" s="14" customFormat="true" ht="2.25" hidden="false" customHeight="true" outlineLevel="0" collapsed="false">
      <c r="C21" s="7"/>
      <c r="D21" s="7"/>
      <c r="E21" s="168"/>
      <c r="H21" s="126" t="s">
        <v>50</v>
      </c>
      <c r="I21" s="126" t="s">
        <v>50</v>
      </c>
      <c r="J21" s="25"/>
      <c r="K21" s="48"/>
      <c r="L21" s="24"/>
      <c r="M21" s="24"/>
      <c r="N21" s="7"/>
      <c r="O21" s="7"/>
      <c r="P21" s="169"/>
      <c r="Q21" s="169"/>
      <c r="R21" s="169"/>
      <c r="S21" s="169"/>
      <c r="T21" s="169"/>
      <c r="U21" s="116"/>
      <c r="V21" s="116"/>
      <c r="W21" s="116"/>
      <c r="X21" s="116"/>
      <c r="Y21" s="116"/>
      <c r="Z21" s="173"/>
      <c r="AA21" s="7"/>
      <c r="AB21" s="7"/>
      <c r="AC21" s="7"/>
      <c r="AD21" s="7"/>
      <c r="AE21" s="7"/>
      <c r="AF21" s="7"/>
      <c r="AG21" s="7"/>
      <c r="AH21" s="171"/>
      <c r="AI21" s="24"/>
    </row>
    <row r="22" s="14" customFormat="true" ht="13.5" hidden="false" customHeight="true" outlineLevel="0" collapsed="false">
      <c r="C22" s="7" t="s">
        <v>34</v>
      </c>
      <c r="D22" s="7"/>
      <c r="E22" s="168" t="n">
        <v>2010</v>
      </c>
      <c r="F22" s="204" t="n">
        <v>100</v>
      </c>
      <c r="G22" s="212" t="s">
        <v>255</v>
      </c>
      <c r="H22" s="212" t="s">
        <v>255</v>
      </c>
      <c r="I22" s="200" t="n">
        <v>0</v>
      </c>
      <c r="J22" s="212" t="s">
        <v>255</v>
      </c>
      <c r="K22" s="203" t="n">
        <v>100</v>
      </c>
      <c r="L22" s="24"/>
      <c r="M22" s="33" t="s">
        <v>235</v>
      </c>
      <c r="N22" s="7"/>
      <c r="O22" s="7"/>
      <c r="P22" s="169"/>
      <c r="Q22" s="169"/>
      <c r="R22" s="169"/>
      <c r="S22" s="169"/>
      <c r="T22" s="169"/>
      <c r="U22" s="116"/>
      <c r="V22" s="116"/>
      <c r="W22" s="116"/>
      <c r="X22" s="116"/>
      <c r="Y22" s="116"/>
      <c r="Z22" s="173"/>
      <c r="AA22" s="7"/>
      <c r="AB22" s="7"/>
      <c r="AC22" s="7"/>
      <c r="AD22" s="7"/>
      <c r="AE22" s="7"/>
      <c r="AF22" s="7"/>
      <c r="AG22" s="7"/>
      <c r="AH22" s="171"/>
      <c r="AI22" s="24"/>
    </row>
    <row r="23" s="14" customFormat="true" ht="13.5" hidden="false" customHeight="true" outlineLevel="0" collapsed="false">
      <c r="C23" s="7" t="s">
        <v>36</v>
      </c>
      <c r="D23" s="7"/>
      <c r="E23" s="168" t="n">
        <v>2011</v>
      </c>
      <c r="F23" s="204" t="n">
        <v>100</v>
      </c>
      <c r="G23" s="212" t="s">
        <v>255</v>
      </c>
      <c r="H23" s="212" t="s">
        <v>255</v>
      </c>
      <c r="I23" s="200" t="n">
        <v>0</v>
      </c>
      <c r="J23" s="212" t="s">
        <v>255</v>
      </c>
      <c r="K23" s="203" t="n">
        <v>100</v>
      </c>
      <c r="L23" s="24"/>
      <c r="M23" s="7" t="s">
        <v>38</v>
      </c>
      <c r="N23" s="7"/>
      <c r="O23" s="7"/>
      <c r="P23" s="169"/>
      <c r="Q23" s="169"/>
      <c r="R23" s="169"/>
      <c r="S23" s="169"/>
      <c r="T23" s="169"/>
      <c r="U23" s="116"/>
      <c r="V23" s="116"/>
      <c r="W23" s="116"/>
      <c r="X23" s="116"/>
      <c r="Y23" s="116"/>
      <c r="Z23" s="173"/>
      <c r="AA23" s="7"/>
      <c r="AB23" s="7"/>
      <c r="AC23" s="7"/>
      <c r="AD23" s="7"/>
      <c r="AE23" s="7"/>
      <c r="AF23" s="7"/>
      <c r="AG23" s="7"/>
      <c r="AH23" s="171"/>
      <c r="AI23" s="24"/>
    </row>
    <row r="24" s="14" customFormat="true" ht="13.5" hidden="false" customHeight="true" outlineLevel="0" collapsed="false">
      <c r="C24" s="7"/>
      <c r="D24" s="7"/>
      <c r="E24" s="168" t="n">
        <v>2012</v>
      </c>
      <c r="F24" s="204" t="n">
        <v>100</v>
      </c>
      <c r="G24" s="212" t="s">
        <v>255</v>
      </c>
      <c r="H24" s="212" t="s">
        <v>255</v>
      </c>
      <c r="I24" s="200" t="n">
        <v>0</v>
      </c>
      <c r="J24" s="212" t="s">
        <v>255</v>
      </c>
      <c r="K24" s="203" t="n">
        <v>100</v>
      </c>
      <c r="L24" s="24"/>
      <c r="M24" s="24"/>
      <c r="N24" s="7"/>
      <c r="O24" s="7"/>
      <c r="P24" s="169"/>
      <c r="Q24" s="169"/>
      <c r="R24" s="169"/>
      <c r="S24" s="169"/>
      <c r="T24" s="169"/>
      <c r="U24" s="116"/>
      <c r="V24" s="116"/>
      <c r="W24" s="116"/>
      <c r="X24" s="116"/>
      <c r="Y24" s="116"/>
      <c r="Z24" s="173"/>
      <c r="AA24" s="7"/>
      <c r="AB24" s="7"/>
      <c r="AC24" s="7"/>
      <c r="AD24" s="7"/>
      <c r="AE24" s="7"/>
      <c r="AF24" s="7"/>
      <c r="AG24" s="7"/>
      <c r="AH24" s="171"/>
      <c r="AI24" s="24"/>
    </row>
    <row r="25" s="14" customFormat="true" ht="3.75" hidden="false" customHeight="true" outlineLevel="0" collapsed="false">
      <c r="C25" s="7"/>
      <c r="D25" s="7"/>
      <c r="E25" s="168"/>
      <c r="H25" s="126" t="s">
        <v>50</v>
      </c>
      <c r="I25" s="126" t="s">
        <v>50</v>
      </c>
      <c r="J25" s="6"/>
      <c r="K25" s="51"/>
      <c r="L25" s="24"/>
      <c r="M25" s="24"/>
      <c r="N25" s="7"/>
      <c r="O25" s="7"/>
      <c r="P25" s="169"/>
      <c r="Q25" s="169"/>
      <c r="R25" s="169"/>
      <c r="S25" s="169"/>
      <c r="T25" s="169"/>
      <c r="U25" s="116"/>
      <c r="V25" s="116"/>
      <c r="W25" s="116"/>
      <c r="X25" s="116"/>
      <c r="Y25" s="116"/>
      <c r="Z25" s="173"/>
      <c r="AA25" s="7"/>
      <c r="AB25" s="7"/>
      <c r="AC25" s="7"/>
      <c r="AD25" s="7"/>
      <c r="AE25" s="7"/>
      <c r="AF25" s="7"/>
      <c r="AG25" s="7"/>
      <c r="AH25" s="171"/>
      <c r="AI25" s="24"/>
    </row>
    <row r="26" s="14" customFormat="true" ht="13.5" hidden="false" customHeight="true" outlineLevel="0" collapsed="false">
      <c r="C26" s="7" t="s">
        <v>39</v>
      </c>
      <c r="D26" s="7"/>
      <c r="E26" s="168" t="n">
        <v>2010</v>
      </c>
      <c r="F26" s="14" t="n">
        <v>89.8</v>
      </c>
      <c r="G26" s="212" t="s">
        <v>255</v>
      </c>
      <c r="H26" s="126" t="n">
        <v>9.9</v>
      </c>
      <c r="I26" s="126" t="n">
        <v>0.3</v>
      </c>
      <c r="J26" s="212" t="s">
        <v>255</v>
      </c>
      <c r="K26" s="203" t="n">
        <v>100</v>
      </c>
      <c r="L26" s="24"/>
      <c r="M26" s="7" t="s">
        <v>40</v>
      </c>
      <c r="N26" s="7"/>
      <c r="O26" s="7"/>
      <c r="P26" s="169"/>
      <c r="Q26" s="169"/>
      <c r="R26" s="169"/>
      <c r="S26" s="169"/>
      <c r="T26" s="169"/>
      <c r="U26" s="116"/>
      <c r="V26" s="116"/>
      <c r="W26" s="116"/>
      <c r="X26" s="116"/>
      <c r="Y26" s="116"/>
      <c r="Z26" s="173"/>
      <c r="AA26" s="7"/>
      <c r="AB26" s="7"/>
      <c r="AC26" s="7"/>
      <c r="AD26" s="7"/>
      <c r="AE26" s="7"/>
      <c r="AF26" s="7"/>
      <c r="AG26" s="7"/>
      <c r="AH26" s="171"/>
      <c r="AI26" s="24"/>
    </row>
    <row r="27" s="14" customFormat="true" ht="13.5" hidden="false" customHeight="true" outlineLevel="0" collapsed="false">
      <c r="C27" s="7" t="s">
        <v>41</v>
      </c>
      <c r="D27" s="7"/>
      <c r="E27" s="168" t="n">
        <v>2011</v>
      </c>
      <c r="F27" s="14" t="n">
        <v>88.8</v>
      </c>
      <c r="G27" s="212" t="s">
        <v>255</v>
      </c>
      <c r="H27" s="126" t="n">
        <v>10.8</v>
      </c>
      <c r="I27" s="126" t="n">
        <v>0.4</v>
      </c>
      <c r="J27" s="212" t="s">
        <v>255</v>
      </c>
      <c r="K27" s="203" t="n">
        <v>100</v>
      </c>
      <c r="L27" s="24"/>
      <c r="M27" s="7" t="s">
        <v>236</v>
      </c>
      <c r="N27" s="7"/>
      <c r="O27" s="7"/>
      <c r="P27" s="169"/>
      <c r="Q27" s="169"/>
      <c r="R27" s="169"/>
      <c r="S27" s="169"/>
      <c r="T27" s="169"/>
      <c r="U27" s="116"/>
      <c r="V27" s="116"/>
      <c r="W27" s="116"/>
      <c r="X27" s="116"/>
      <c r="Y27" s="116"/>
      <c r="Z27" s="173"/>
      <c r="AA27" s="7"/>
      <c r="AB27" s="7"/>
      <c r="AC27" s="7"/>
      <c r="AD27" s="7"/>
      <c r="AE27" s="7"/>
      <c r="AF27" s="7"/>
      <c r="AG27" s="7"/>
      <c r="AH27" s="171"/>
      <c r="AI27" s="24"/>
    </row>
    <row r="28" s="14" customFormat="true" ht="13.5" hidden="false" customHeight="true" outlineLevel="0" collapsed="false">
      <c r="C28" s="7"/>
      <c r="D28" s="7"/>
      <c r="E28" s="168" t="n">
        <v>2012</v>
      </c>
      <c r="F28" s="14" t="n">
        <v>88.7</v>
      </c>
      <c r="G28" s="212" t="s">
        <v>255</v>
      </c>
      <c r="H28" s="126" t="n">
        <v>10.5</v>
      </c>
      <c r="I28" s="126" t="n">
        <v>0.8</v>
      </c>
      <c r="J28" s="212" t="s">
        <v>255</v>
      </c>
      <c r="K28" s="203" t="n">
        <v>100</v>
      </c>
      <c r="L28" s="24"/>
      <c r="M28" s="7" t="s">
        <v>92</v>
      </c>
      <c r="N28" s="7"/>
      <c r="O28" s="7"/>
      <c r="P28" s="169"/>
      <c r="Q28" s="169"/>
      <c r="R28" s="169"/>
      <c r="S28" s="169"/>
      <c r="T28" s="169"/>
      <c r="U28" s="116"/>
      <c r="V28" s="116"/>
      <c r="W28" s="116"/>
      <c r="X28" s="116"/>
      <c r="Y28" s="116"/>
      <c r="Z28" s="173"/>
      <c r="AA28" s="7"/>
      <c r="AB28" s="7"/>
      <c r="AC28" s="7"/>
      <c r="AD28" s="7"/>
      <c r="AE28" s="7"/>
      <c r="AF28" s="7"/>
      <c r="AG28" s="7"/>
      <c r="AH28" s="171"/>
      <c r="AI28" s="24"/>
    </row>
    <row r="29" s="14" customFormat="true" ht="3.75" hidden="false" customHeight="true" outlineLevel="0" collapsed="false">
      <c r="C29" s="7"/>
      <c r="D29" s="7"/>
      <c r="E29" s="168"/>
      <c r="H29" s="126"/>
      <c r="I29" s="126"/>
      <c r="J29" s="6"/>
      <c r="K29" s="51"/>
      <c r="L29" s="24"/>
      <c r="M29" s="24"/>
      <c r="N29" s="7"/>
      <c r="O29" s="7"/>
      <c r="P29" s="169"/>
      <c r="Q29" s="169"/>
      <c r="R29" s="169"/>
      <c r="S29" s="169"/>
      <c r="T29" s="169"/>
      <c r="U29" s="116"/>
      <c r="V29" s="116"/>
      <c r="W29" s="116"/>
      <c r="X29" s="116"/>
      <c r="Y29" s="116"/>
      <c r="Z29" s="173"/>
      <c r="AA29" s="7"/>
      <c r="AB29" s="7"/>
      <c r="AC29" s="7"/>
      <c r="AD29" s="7"/>
      <c r="AE29" s="7"/>
      <c r="AF29" s="7"/>
      <c r="AG29" s="7"/>
      <c r="AH29" s="171"/>
      <c r="AI29" s="24"/>
    </row>
    <row r="30" s="14" customFormat="true" ht="13.5" hidden="false" customHeight="true" outlineLevel="0" collapsed="false">
      <c r="C30" s="7" t="s">
        <v>44</v>
      </c>
      <c r="D30" s="7"/>
      <c r="E30" s="168" t="n">
        <v>2010</v>
      </c>
      <c r="F30" s="14" t="n">
        <v>87.3</v>
      </c>
      <c r="G30" s="212" t="s">
        <v>255</v>
      </c>
      <c r="H30" s="212" t="s">
        <v>255</v>
      </c>
      <c r="I30" s="126" t="n">
        <v>12.7</v>
      </c>
      <c r="J30" s="212" t="s">
        <v>255</v>
      </c>
      <c r="K30" s="203" t="n">
        <v>100</v>
      </c>
      <c r="L30" s="24"/>
      <c r="M30" s="7" t="s">
        <v>46</v>
      </c>
      <c r="N30" s="7"/>
      <c r="O30" s="7"/>
      <c r="P30" s="169"/>
      <c r="Q30" s="169"/>
      <c r="R30" s="169"/>
      <c r="S30" s="169"/>
      <c r="T30" s="169"/>
      <c r="U30" s="116"/>
      <c r="V30" s="116"/>
      <c r="W30" s="116"/>
      <c r="X30" s="116"/>
      <c r="Y30" s="116"/>
      <c r="Z30" s="173"/>
      <c r="AA30" s="7"/>
      <c r="AB30" s="7"/>
      <c r="AC30" s="7"/>
      <c r="AD30" s="7"/>
      <c r="AE30" s="7"/>
      <c r="AF30" s="7"/>
      <c r="AG30" s="7"/>
      <c r="AH30" s="171"/>
      <c r="AI30" s="24"/>
    </row>
    <row r="31" s="14" customFormat="true" ht="13.5" hidden="false" customHeight="true" outlineLevel="0" collapsed="false">
      <c r="C31" s="7"/>
      <c r="D31" s="7"/>
      <c r="E31" s="168" t="n">
        <v>2011</v>
      </c>
      <c r="F31" s="14" t="n">
        <v>88.8</v>
      </c>
      <c r="G31" s="212" t="s">
        <v>255</v>
      </c>
      <c r="H31" s="212" t="s">
        <v>255</v>
      </c>
      <c r="I31" s="126" t="n">
        <v>11.2</v>
      </c>
      <c r="J31" s="212" t="s">
        <v>255</v>
      </c>
      <c r="K31" s="203" t="n">
        <v>100</v>
      </c>
      <c r="L31" s="24"/>
      <c r="M31" s="24"/>
      <c r="N31" s="7"/>
      <c r="O31" s="7"/>
      <c r="P31" s="169"/>
      <c r="Q31" s="169"/>
      <c r="R31" s="169"/>
      <c r="S31" s="169"/>
      <c r="T31" s="169"/>
      <c r="U31" s="116"/>
      <c r="V31" s="116"/>
      <c r="W31" s="116"/>
      <c r="X31" s="116"/>
      <c r="Y31" s="116"/>
      <c r="Z31" s="173"/>
      <c r="AA31" s="7"/>
      <c r="AB31" s="7"/>
      <c r="AC31" s="7"/>
      <c r="AD31" s="7"/>
      <c r="AE31" s="7"/>
      <c r="AF31" s="7"/>
      <c r="AG31" s="7"/>
      <c r="AH31" s="171"/>
      <c r="AI31" s="24"/>
    </row>
    <row r="32" s="14" customFormat="true" ht="13.5" hidden="false" customHeight="true" outlineLevel="0" collapsed="false">
      <c r="C32" s="7"/>
      <c r="D32" s="7"/>
      <c r="E32" s="168" t="n">
        <v>2012</v>
      </c>
      <c r="F32" s="14" t="n">
        <v>92.8</v>
      </c>
      <c r="G32" s="212" t="s">
        <v>255</v>
      </c>
      <c r="H32" s="212" t="s">
        <v>255</v>
      </c>
      <c r="I32" s="126" t="n">
        <v>7.2</v>
      </c>
      <c r="J32" s="212" t="s">
        <v>255</v>
      </c>
      <c r="K32" s="203" t="n">
        <v>100</v>
      </c>
      <c r="L32" s="24"/>
      <c r="M32" s="24"/>
      <c r="N32" s="7"/>
      <c r="O32" s="7"/>
      <c r="P32" s="169"/>
      <c r="Q32" s="169"/>
      <c r="R32" s="169"/>
      <c r="S32" s="169"/>
      <c r="T32" s="169"/>
      <c r="U32" s="116"/>
      <c r="V32" s="116"/>
      <c r="W32" s="116"/>
      <c r="X32" s="116"/>
      <c r="Y32" s="116"/>
      <c r="Z32" s="173"/>
      <c r="AA32" s="7"/>
      <c r="AB32" s="7"/>
      <c r="AC32" s="7"/>
      <c r="AD32" s="7"/>
      <c r="AE32" s="7"/>
      <c r="AF32" s="7"/>
      <c r="AG32" s="7"/>
      <c r="AH32" s="171"/>
      <c r="AI32" s="24"/>
    </row>
    <row r="33" s="14" customFormat="true" ht="3.75" hidden="false" customHeight="true" outlineLevel="0" collapsed="false">
      <c r="C33" s="7"/>
      <c r="D33" s="7"/>
      <c r="E33" s="168"/>
      <c r="H33" s="126"/>
      <c r="I33" s="126"/>
      <c r="J33" s="6"/>
      <c r="K33" s="51"/>
      <c r="L33" s="24"/>
      <c r="M33" s="24"/>
      <c r="N33" s="7"/>
      <c r="O33" s="7"/>
      <c r="P33" s="169"/>
      <c r="Q33" s="169"/>
      <c r="R33" s="169"/>
      <c r="S33" s="169"/>
      <c r="T33" s="169"/>
      <c r="U33" s="116"/>
      <c r="V33" s="116"/>
      <c r="W33" s="116"/>
      <c r="X33" s="116"/>
      <c r="Y33" s="116"/>
      <c r="Z33" s="173"/>
      <c r="AA33" s="7"/>
      <c r="AB33" s="7"/>
      <c r="AC33" s="7"/>
      <c r="AD33" s="7"/>
      <c r="AE33" s="7"/>
      <c r="AF33" s="7"/>
      <c r="AG33" s="7"/>
      <c r="AH33" s="171"/>
      <c r="AI33" s="24"/>
    </row>
    <row r="34" s="14" customFormat="true" ht="13.5" hidden="false" customHeight="true" outlineLevel="0" collapsed="false">
      <c r="C34" s="7" t="s">
        <v>47</v>
      </c>
      <c r="D34" s="7"/>
      <c r="E34" s="168" t="n">
        <v>2010</v>
      </c>
      <c r="F34" s="14" t="n">
        <v>87.2</v>
      </c>
      <c r="G34" s="212" t="s">
        <v>255</v>
      </c>
      <c r="H34" s="212" t="s">
        <v>255</v>
      </c>
      <c r="I34" s="126" t="n">
        <v>12.8</v>
      </c>
      <c r="J34" s="212" t="s">
        <v>255</v>
      </c>
      <c r="K34" s="203" t="n">
        <v>100</v>
      </c>
      <c r="L34" s="24"/>
      <c r="M34" s="7" t="s">
        <v>237</v>
      </c>
      <c r="N34" s="7"/>
      <c r="O34" s="7"/>
      <c r="P34" s="169"/>
      <c r="Q34" s="169"/>
      <c r="R34" s="169"/>
      <c r="S34" s="169"/>
      <c r="T34" s="169"/>
      <c r="U34" s="116"/>
      <c r="V34" s="116"/>
      <c r="W34" s="116"/>
      <c r="X34" s="116"/>
      <c r="Y34" s="116"/>
      <c r="Z34" s="173"/>
      <c r="AA34" s="7"/>
      <c r="AB34" s="7"/>
      <c r="AC34" s="7"/>
      <c r="AD34" s="7"/>
      <c r="AE34" s="7"/>
      <c r="AF34" s="7"/>
      <c r="AG34" s="7"/>
      <c r="AH34" s="171"/>
      <c r="AI34" s="24"/>
    </row>
    <row r="35" s="14" customFormat="true" ht="13.5" hidden="false" customHeight="true" outlineLevel="0" collapsed="false">
      <c r="C35" s="7" t="s">
        <v>49</v>
      </c>
      <c r="D35" s="7"/>
      <c r="E35" s="168" t="n">
        <v>2011</v>
      </c>
      <c r="F35" s="14" t="n">
        <v>86.7</v>
      </c>
      <c r="G35" s="212" t="s">
        <v>255</v>
      </c>
      <c r="H35" s="212" t="s">
        <v>255</v>
      </c>
      <c r="I35" s="126" t="n">
        <v>13.3</v>
      </c>
      <c r="J35" s="212" t="s">
        <v>255</v>
      </c>
      <c r="K35" s="203" t="n">
        <v>100</v>
      </c>
      <c r="L35" s="24"/>
      <c r="M35" s="7" t="s">
        <v>238</v>
      </c>
      <c r="N35" s="7"/>
      <c r="O35" s="7"/>
      <c r="P35" s="169"/>
      <c r="Q35" s="169"/>
      <c r="R35" s="169"/>
      <c r="S35" s="169"/>
      <c r="T35" s="169"/>
      <c r="U35" s="116"/>
      <c r="V35" s="116"/>
      <c r="W35" s="116"/>
      <c r="X35" s="116"/>
      <c r="Y35" s="116"/>
      <c r="Z35" s="173"/>
      <c r="AA35" s="7"/>
      <c r="AB35" s="7"/>
      <c r="AC35" s="7"/>
      <c r="AD35" s="7"/>
      <c r="AE35" s="7"/>
      <c r="AF35" s="7"/>
      <c r="AG35" s="7"/>
      <c r="AH35" s="171"/>
      <c r="AI35" s="24"/>
    </row>
    <row r="36" s="14" customFormat="true" ht="13.5" hidden="false" customHeight="true" outlineLevel="0" collapsed="false">
      <c r="E36" s="168" t="n">
        <v>2012</v>
      </c>
      <c r="F36" s="14" t="n">
        <v>86.3</v>
      </c>
      <c r="G36" s="212" t="s">
        <v>255</v>
      </c>
      <c r="H36" s="212" t="s">
        <v>255</v>
      </c>
      <c r="I36" s="126" t="n">
        <v>13.7</v>
      </c>
      <c r="J36" s="212" t="s">
        <v>255</v>
      </c>
      <c r="K36" s="203" t="n">
        <v>100</v>
      </c>
      <c r="L36" s="24"/>
      <c r="M36" s="7" t="s">
        <v>239</v>
      </c>
      <c r="N36" s="7"/>
      <c r="O36" s="7"/>
      <c r="P36" s="169"/>
      <c r="Q36" s="169"/>
      <c r="R36" s="169"/>
      <c r="S36" s="169"/>
      <c r="T36" s="169"/>
      <c r="U36" s="116"/>
      <c r="V36" s="116"/>
      <c r="W36" s="116"/>
      <c r="X36" s="116"/>
      <c r="Y36" s="116"/>
      <c r="Z36" s="173"/>
      <c r="AA36" s="7"/>
      <c r="AB36" s="7"/>
      <c r="AC36" s="7"/>
      <c r="AD36" s="7"/>
      <c r="AE36" s="7"/>
      <c r="AF36" s="7"/>
      <c r="AG36" s="7"/>
      <c r="AH36" s="171"/>
      <c r="AI36" s="24"/>
    </row>
    <row r="37" s="14" customFormat="true" ht="3.75" hidden="false" customHeight="true" outlineLevel="0" collapsed="false">
      <c r="C37" s="7"/>
      <c r="D37" s="7"/>
      <c r="E37" s="168"/>
      <c r="H37" s="126"/>
      <c r="I37" s="126"/>
      <c r="J37" s="6"/>
      <c r="K37" s="51"/>
      <c r="L37" s="24"/>
      <c r="M37" s="24"/>
      <c r="N37" s="7"/>
      <c r="O37" s="7"/>
      <c r="P37" s="169"/>
      <c r="Q37" s="169"/>
      <c r="R37" s="169"/>
      <c r="S37" s="169"/>
      <c r="T37" s="169"/>
      <c r="U37" s="116"/>
      <c r="V37" s="116"/>
      <c r="W37" s="116"/>
      <c r="X37" s="116"/>
      <c r="Y37" s="116"/>
      <c r="Z37" s="173"/>
      <c r="AA37" s="7"/>
      <c r="AB37" s="7"/>
      <c r="AC37" s="7"/>
      <c r="AD37" s="7"/>
      <c r="AE37" s="7"/>
      <c r="AF37" s="7"/>
      <c r="AG37" s="7"/>
      <c r="AH37" s="171"/>
      <c r="AI37" s="24"/>
    </row>
    <row r="38" s="14" customFormat="true" ht="13.5" hidden="false" customHeight="true" outlineLevel="0" collapsed="false">
      <c r="C38" s="7" t="s">
        <v>52</v>
      </c>
      <c r="D38" s="7"/>
      <c r="E38" s="168" t="n">
        <v>2010</v>
      </c>
      <c r="F38" s="14" t="n">
        <v>91.1</v>
      </c>
      <c r="G38" s="212" t="s">
        <v>255</v>
      </c>
      <c r="H38" s="126" t="n">
        <v>1.4</v>
      </c>
      <c r="I38" s="126" t="n">
        <v>7.5</v>
      </c>
      <c r="J38" s="212" t="s">
        <v>255</v>
      </c>
      <c r="K38" s="203" t="n">
        <v>100</v>
      </c>
      <c r="L38" s="24"/>
      <c r="M38" s="7" t="s">
        <v>55</v>
      </c>
      <c r="N38" s="7"/>
      <c r="O38" s="7"/>
      <c r="P38" s="169"/>
      <c r="Q38" s="169"/>
      <c r="R38" s="169"/>
      <c r="S38" s="169"/>
      <c r="T38" s="169"/>
      <c r="U38" s="116"/>
      <c r="V38" s="116"/>
      <c r="W38" s="116"/>
      <c r="X38" s="116"/>
      <c r="Y38" s="116"/>
      <c r="Z38" s="173"/>
      <c r="AA38" s="7"/>
      <c r="AB38" s="7"/>
      <c r="AC38" s="7"/>
      <c r="AD38" s="7"/>
      <c r="AE38" s="7"/>
      <c r="AF38" s="7"/>
      <c r="AG38" s="7"/>
      <c r="AH38" s="171"/>
      <c r="AI38" s="24"/>
    </row>
    <row r="39" s="14" customFormat="true" ht="13.5" hidden="false" customHeight="true" outlineLevel="0" collapsed="false">
      <c r="C39" s="7" t="s">
        <v>53</v>
      </c>
      <c r="D39" s="7"/>
      <c r="E39" s="168" t="n">
        <v>2011</v>
      </c>
      <c r="F39" s="204" t="n">
        <v>91</v>
      </c>
      <c r="G39" s="212" t="s">
        <v>255</v>
      </c>
      <c r="H39" s="126" t="n">
        <v>1.7</v>
      </c>
      <c r="I39" s="126" t="n">
        <v>7.3</v>
      </c>
      <c r="J39" s="212" t="s">
        <v>255</v>
      </c>
      <c r="K39" s="203" t="n">
        <v>100</v>
      </c>
      <c r="L39" s="24"/>
      <c r="M39" s="7"/>
      <c r="N39" s="7"/>
      <c r="O39" s="7"/>
      <c r="P39" s="169"/>
      <c r="Q39" s="169"/>
      <c r="R39" s="169"/>
      <c r="S39" s="169"/>
      <c r="T39" s="169"/>
      <c r="U39" s="116"/>
      <c r="V39" s="116"/>
      <c r="W39" s="116"/>
      <c r="X39" s="116"/>
      <c r="Y39" s="116"/>
      <c r="Z39" s="173"/>
      <c r="AA39" s="7"/>
      <c r="AB39" s="7"/>
      <c r="AC39" s="7"/>
      <c r="AD39" s="7"/>
      <c r="AE39" s="7"/>
      <c r="AF39" s="7"/>
      <c r="AG39" s="7"/>
      <c r="AH39" s="171"/>
      <c r="AI39" s="24"/>
    </row>
    <row r="40" s="14" customFormat="true" ht="13.5" hidden="false" customHeight="true" outlineLevel="0" collapsed="false">
      <c r="E40" s="168" t="n">
        <v>2012</v>
      </c>
      <c r="F40" s="14" t="n">
        <v>91.3</v>
      </c>
      <c r="G40" s="212" t="s">
        <v>255</v>
      </c>
      <c r="H40" s="126" t="n">
        <v>1.4</v>
      </c>
      <c r="I40" s="126" t="n">
        <v>7.3</v>
      </c>
      <c r="J40" s="212" t="s">
        <v>255</v>
      </c>
      <c r="K40" s="203" t="n">
        <v>100</v>
      </c>
      <c r="L40" s="24"/>
      <c r="M40" s="7"/>
      <c r="N40" s="7"/>
      <c r="O40" s="7"/>
      <c r="P40" s="169"/>
      <c r="Q40" s="169"/>
      <c r="R40" s="169"/>
      <c r="S40" s="169"/>
      <c r="T40" s="169"/>
      <c r="U40" s="116"/>
      <c r="V40" s="116"/>
      <c r="W40" s="116"/>
      <c r="X40" s="116"/>
      <c r="Y40" s="116"/>
      <c r="Z40" s="173"/>
      <c r="AA40" s="7"/>
      <c r="AB40" s="7"/>
      <c r="AC40" s="7"/>
      <c r="AD40" s="7"/>
      <c r="AE40" s="7"/>
      <c r="AF40" s="7"/>
      <c r="AG40" s="7"/>
      <c r="AH40" s="171"/>
      <c r="AI40" s="24"/>
    </row>
    <row r="41" s="14" customFormat="true" ht="3.75" hidden="false" customHeight="true" outlineLevel="0" collapsed="false">
      <c r="C41" s="7"/>
      <c r="D41" s="7"/>
      <c r="E41" s="168"/>
      <c r="H41" s="126"/>
      <c r="I41" s="126"/>
      <c r="J41" s="6"/>
      <c r="K41" s="51"/>
      <c r="L41" s="24"/>
      <c r="M41" s="7"/>
      <c r="N41" s="7"/>
      <c r="O41" s="7"/>
      <c r="P41" s="169"/>
      <c r="Q41" s="169"/>
      <c r="R41" s="169"/>
      <c r="S41" s="169"/>
      <c r="T41" s="169"/>
      <c r="U41" s="116"/>
      <c r="V41" s="116"/>
      <c r="W41" s="116"/>
      <c r="X41" s="116"/>
      <c r="Y41" s="116"/>
      <c r="Z41" s="173"/>
      <c r="AA41" s="7"/>
      <c r="AB41" s="7"/>
      <c r="AC41" s="7"/>
      <c r="AD41" s="7"/>
      <c r="AE41" s="7"/>
      <c r="AF41" s="7"/>
      <c r="AG41" s="7"/>
      <c r="AH41" s="171"/>
      <c r="AI41" s="24"/>
    </row>
    <row r="42" s="14" customFormat="true" ht="13.5" hidden="false" customHeight="true" outlineLevel="0" collapsed="false">
      <c r="C42" s="7" t="s">
        <v>56</v>
      </c>
      <c r="D42" s="7"/>
      <c r="E42" s="168" t="n">
        <v>2010</v>
      </c>
      <c r="F42" s="14" t="n">
        <v>74.8</v>
      </c>
      <c r="G42" s="212" t="s">
        <v>255</v>
      </c>
      <c r="H42" s="212" t="s">
        <v>255</v>
      </c>
      <c r="I42" s="126" t="n">
        <v>25.2</v>
      </c>
      <c r="J42" s="212" t="s">
        <v>255</v>
      </c>
      <c r="K42" s="203" t="n">
        <v>100</v>
      </c>
      <c r="L42" s="24"/>
      <c r="M42" s="7" t="s">
        <v>57</v>
      </c>
      <c r="N42" s="7"/>
      <c r="O42" s="7"/>
      <c r="P42" s="169"/>
      <c r="Q42" s="169"/>
      <c r="R42" s="169"/>
      <c r="S42" s="169"/>
      <c r="T42" s="169"/>
      <c r="U42" s="116"/>
      <c r="V42" s="116"/>
      <c r="W42" s="116"/>
      <c r="X42" s="116"/>
      <c r="Y42" s="116"/>
      <c r="Z42" s="173"/>
      <c r="AA42" s="7"/>
      <c r="AB42" s="7"/>
      <c r="AC42" s="7"/>
      <c r="AD42" s="7"/>
      <c r="AE42" s="7"/>
      <c r="AF42" s="7"/>
      <c r="AG42" s="7"/>
      <c r="AH42" s="171"/>
      <c r="AI42" s="24"/>
    </row>
    <row r="43" s="14" customFormat="true" ht="13.5" hidden="false" customHeight="true" outlineLevel="0" collapsed="false">
      <c r="C43" s="7" t="s">
        <v>58</v>
      </c>
      <c r="D43" s="7"/>
      <c r="E43" s="168" t="n">
        <v>2011</v>
      </c>
      <c r="F43" s="204" t="n">
        <v>73</v>
      </c>
      <c r="G43" s="212" t="s">
        <v>255</v>
      </c>
      <c r="H43" s="212" t="s">
        <v>255</v>
      </c>
      <c r="I43" s="200" t="n">
        <v>27</v>
      </c>
      <c r="J43" s="212" t="s">
        <v>255</v>
      </c>
      <c r="K43" s="203" t="n">
        <v>100</v>
      </c>
      <c r="L43" s="24"/>
      <c r="M43" s="7" t="s">
        <v>59</v>
      </c>
      <c r="N43" s="7"/>
      <c r="O43" s="7"/>
      <c r="P43" s="169"/>
      <c r="Q43" s="169"/>
      <c r="R43" s="169"/>
      <c r="S43" s="169"/>
      <c r="T43" s="169"/>
      <c r="U43" s="116"/>
      <c r="V43" s="116"/>
      <c r="W43" s="116"/>
      <c r="X43" s="116"/>
      <c r="Y43" s="116"/>
      <c r="Z43" s="173"/>
      <c r="AA43" s="7"/>
      <c r="AB43" s="7"/>
      <c r="AC43" s="7"/>
      <c r="AD43" s="7"/>
      <c r="AE43" s="7"/>
      <c r="AF43" s="7"/>
      <c r="AG43" s="7"/>
      <c r="AH43" s="171"/>
      <c r="AI43" s="24"/>
    </row>
    <row r="44" s="14" customFormat="true" ht="13.5" hidden="false" customHeight="true" outlineLevel="0" collapsed="false">
      <c r="E44" s="168" t="n">
        <v>2012</v>
      </c>
      <c r="F44" s="14" t="n">
        <v>71.8</v>
      </c>
      <c r="G44" s="212" t="s">
        <v>255</v>
      </c>
      <c r="H44" s="212" t="s">
        <v>255</v>
      </c>
      <c r="I44" s="126" t="n">
        <v>28.2</v>
      </c>
      <c r="J44" s="212" t="s">
        <v>255</v>
      </c>
      <c r="K44" s="203" t="n">
        <v>100</v>
      </c>
      <c r="L44" s="24"/>
      <c r="M44" s="7"/>
      <c r="N44" s="7"/>
      <c r="O44" s="7"/>
      <c r="P44" s="169"/>
      <c r="Q44" s="169"/>
      <c r="R44" s="169"/>
      <c r="S44" s="169"/>
      <c r="T44" s="169"/>
      <c r="U44" s="116"/>
      <c r="V44" s="116"/>
      <c r="W44" s="116"/>
      <c r="X44" s="116"/>
      <c r="Y44" s="116"/>
      <c r="Z44" s="173"/>
      <c r="AA44" s="7"/>
      <c r="AB44" s="7"/>
      <c r="AC44" s="7"/>
      <c r="AD44" s="7"/>
      <c r="AE44" s="7"/>
      <c r="AF44" s="7"/>
      <c r="AG44" s="7"/>
      <c r="AH44" s="171"/>
      <c r="AI44" s="24"/>
    </row>
    <row r="45" s="14" customFormat="true" ht="3.75" hidden="false" customHeight="true" outlineLevel="0" collapsed="false">
      <c r="C45" s="7"/>
      <c r="D45" s="7"/>
      <c r="E45" s="168"/>
      <c r="H45" s="126"/>
      <c r="I45" s="126"/>
      <c r="J45" s="6"/>
      <c r="K45" s="51"/>
      <c r="L45" s="24"/>
      <c r="M45" s="7"/>
      <c r="N45" s="7"/>
      <c r="O45" s="7"/>
      <c r="P45" s="169"/>
      <c r="Q45" s="169"/>
      <c r="R45" s="169"/>
      <c r="S45" s="169"/>
      <c r="T45" s="169"/>
      <c r="U45" s="116"/>
      <c r="V45" s="116"/>
      <c r="W45" s="116"/>
      <c r="X45" s="116"/>
      <c r="Y45" s="116"/>
      <c r="Z45" s="173"/>
      <c r="AA45" s="7"/>
      <c r="AB45" s="7"/>
      <c r="AC45" s="7"/>
      <c r="AD45" s="7"/>
      <c r="AE45" s="7"/>
      <c r="AF45" s="7"/>
      <c r="AG45" s="7"/>
      <c r="AH45" s="171"/>
      <c r="AI45" s="24"/>
    </row>
    <row r="46" s="14" customFormat="true" ht="13.5" hidden="false" customHeight="true" outlineLevel="0" collapsed="false">
      <c r="C46" s="7" t="s">
        <v>60</v>
      </c>
      <c r="D46" s="7"/>
      <c r="E46" s="168" t="n">
        <v>2010</v>
      </c>
      <c r="F46" s="204" t="n">
        <v>95</v>
      </c>
      <c r="G46" s="212" t="s">
        <v>255</v>
      </c>
      <c r="H46" s="126" t="n">
        <v>0.7</v>
      </c>
      <c r="I46" s="126" t="n">
        <v>4.3</v>
      </c>
      <c r="J46" s="212" t="s">
        <v>255</v>
      </c>
      <c r="K46" s="203" t="n">
        <v>100</v>
      </c>
      <c r="L46" s="24"/>
      <c r="M46" s="7" t="s">
        <v>62</v>
      </c>
      <c r="N46" s="7"/>
      <c r="O46" s="7"/>
      <c r="P46" s="169"/>
      <c r="Q46" s="169"/>
      <c r="R46" s="169"/>
      <c r="S46" s="169"/>
      <c r="T46" s="169"/>
      <c r="U46" s="116"/>
      <c r="V46" s="116"/>
      <c r="W46" s="116"/>
      <c r="X46" s="116"/>
      <c r="Y46" s="116"/>
      <c r="Z46" s="173"/>
      <c r="AA46" s="7"/>
      <c r="AB46" s="7"/>
      <c r="AC46" s="7"/>
      <c r="AD46" s="7"/>
      <c r="AE46" s="7"/>
      <c r="AF46" s="7"/>
      <c r="AG46" s="7"/>
      <c r="AH46" s="171"/>
      <c r="AI46" s="24"/>
    </row>
    <row r="47" s="14" customFormat="true" ht="13.5" hidden="false" customHeight="true" outlineLevel="0" collapsed="false">
      <c r="C47" s="7"/>
      <c r="D47" s="7"/>
      <c r="E47" s="168" t="n">
        <v>2011</v>
      </c>
      <c r="F47" s="14" t="n">
        <v>93.1</v>
      </c>
      <c r="G47" s="212" t="s">
        <v>255</v>
      </c>
      <c r="H47" s="126" t="n">
        <v>0.5</v>
      </c>
      <c r="I47" s="126" t="n">
        <v>6.4</v>
      </c>
      <c r="J47" s="212" t="s">
        <v>255</v>
      </c>
      <c r="K47" s="203" t="n">
        <v>100</v>
      </c>
      <c r="L47" s="24"/>
      <c r="M47" s="24"/>
      <c r="N47" s="7"/>
      <c r="O47" s="7"/>
      <c r="P47" s="169"/>
      <c r="Q47" s="169"/>
      <c r="R47" s="169"/>
      <c r="S47" s="169"/>
      <c r="T47" s="169"/>
      <c r="U47" s="116"/>
      <c r="V47" s="116"/>
      <c r="W47" s="116"/>
      <c r="X47" s="116"/>
      <c r="Y47" s="116"/>
      <c r="Z47" s="173"/>
      <c r="AA47" s="7"/>
      <c r="AB47" s="7"/>
      <c r="AC47" s="7"/>
      <c r="AD47" s="7"/>
      <c r="AE47" s="7"/>
      <c r="AF47" s="7"/>
      <c r="AG47" s="7"/>
      <c r="AH47" s="171"/>
      <c r="AI47" s="24"/>
    </row>
    <row r="48" s="14" customFormat="true" ht="13.5" hidden="false" customHeight="true" outlineLevel="0" collapsed="false">
      <c r="C48" s="7"/>
      <c r="D48" s="7"/>
      <c r="E48" s="168" t="n">
        <v>2012</v>
      </c>
      <c r="F48" s="14" t="n">
        <v>92.4</v>
      </c>
      <c r="G48" s="212" t="s">
        <v>255</v>
      </c>
      <c r="H48" s="126" t="n">
        <v>0.2</v>
      </c>
      <c r="I48" s="126" t="n">
        <v>7.4</v>
      </c>
      <c r="J48" s="212" t="s">
        <v>255</v>
      </c>
      <c r="K48" s="203" t="n">
        <v>100</v>
      </c>
      <c r="L48" s="24"/>
      <c r="M48" s="7"/>
      <c r="N48" s="7"/>
      <c r="O48" s="7"/>
      <c r="P48" s="169"/>
      <c r="Q48" s="169"/>
      <c r="R48" s="169"/>
      <c r="S48" s="169"/>
      <c r="T48" s="169"/>
      <c r="U48" s="116"/>
      <c r="V48" s="116"/>
      <c r="W48" s="116"/>
      <c r="X48" s="116"/>
      <c r="Y48" s="116"/>
      <c r="Z48" s="173"/>
      <c r="AA48" s="7"/>
      <c r="AB48" s="7"/>
      <c r="AC48" s="7"/>
      <c r="AD48" s="7"/>
      <c r="AE48" s="7"/>
      <c r="AF48" s="7"/>
      <c r="AG48" s="7"/>
      <c r="AH48" s="171"/>
      <c r="AI48" s="24"/>
    </row>
    <row r="49" s="14" customFormat="true" ht="3.95" hidden="false" customHeight="true" outlineLevel="0" collapsed="false">
      <c r="A49" s="22"/>
      <c r="B49" s="22"/>
      <c r="C49" s="17"/>
      <c r="D49" s="17"/>
      <c r="E49" s="17"/>
      <c r="F49" s="17"/>
      <c r="G49" s="17"/>
      <c r="H49" s="174"/>
      <c r="I49" s="174"/>
      <c r="J49" s="174"/>
      <c r="K49" s="174"/>
      <c r="L49" s="175"/>
      <c r="M49" s="17"/>
      <c r="N49" s="7"/>
      <c r="O49" s="7"/>
      <c r="P49" s="169"/>
      <c r="Q49" s="169"/>
      <c r="R49" s="169"/>
      <c r="S49" s="169"/>
      <c r="T49" s="169"/>
      <c r="U49" s="116"/>
      <c r="V49" s="116"/>
      <c r="W49" s="116"/>
      <c r="X49" s="116"/>
      <c r="Y49" s="116"/>
      <c r="Z49" s="7"/>
      <c r="AA49" s="7"/>
      <c r="AB49" s="7"/>
      <c r="AC49" s="7"/>
      <c r="AD49" s="7"/>
      <c r="AE49" s="7"/>
      <c r="AF49" s="7"/>
      <c r="AG49" s="7"/>
      <c r="AH49" s="171"/>
      <c r="AI49" s="24"/>
    </row>
    <row r="50" s="14" customFormat="true" ht="13.5" hidden="false" customHeight="true" outlineLevel="0" collapsed="false">
      <c r="A50" s="22"/>
      <c r="B50" s="22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24"/>
      <c r="AD50" s="7"/>
      <c r="AE50" s="7"/>
      <c r="AF50" s="7"/>
      <c r="AG50" s="7"/>
      <c r="AH50" s="7"/>
      <c r="AI50" s="7"/>
    </row>
    <row r="51" s="14" customFormat="true" ht="23.25" hidden="false" customHeight="true" outlineLevel="0" collapsed="false">
      <c r="A51" s="197" t="n">
        <v>61</v>
      </c>
      <c r="B51" s="22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12" hidden="false" customHeight="true" outlineLevel="0" collapsed="false">
      <c r="A52" s="22"/>
      <c r="B52" s="22"/>
      <c r="AA52" s="7"/>
      <c r="AB52" s="7"/>
      <c r="AC52" s="170"/>
      <c r="AD52" s="7"/>
      <c r="AE52" s="7"/>
      <c r="AF52" s="7"/>
      <c r="AG52" s="7"/>
      <c r="AH52" s="172"/>
      <c r="AI52" s="7"/>
    </row>
    <row r="53" customFormat="false" ht="12.75" hidden="false" customHeight="false" outlineLevel="0" collapsed="false">
      <c r="C53" s="12"/>
      <c r="D53" s="12"/>
      <c r="E53" s="12"/>
      <c r="F53" s="12"/>
      <c r="G53" s="147"/>
      <c r="H53" s="147"/>
      <c r="I53" s="147"/>
      <c r="J53" s="147"/>
      <c r="K53" s="144"/>
      <c r="L53" s="144"/>
      <c r="M53" s="12"/>
      <c r="N53" s="12"/>
      <c r="O53" s="12"/>
      <c r="P53" s="12"/>
      <c r="Q53" s="12"/>
      <c r="R53" s="12"/>
    </row>
    <row r="54" customFormat="false" ht="12.75" hidden="false" customHeight="false" outlineLevel="0" collapsed="false">
      <c r="C54" s="144"/>
      <c r="D54" s="144"/>
      <c r="E54" s="144"/>
      <c r="F54" s="12"/>
      <c r="G54" s="181"/>
      <c r="H54" s="182"/>
      <c r="I54" s="181"/>
      <c r="J54" s="181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C55" s="12"/>
      <c r="D55" s="12"/>
      <c r="E55" s="12"/>
      <c r="F55" s="12"/>
      <c r="G55" s="147"/>
      <c r="H55" s="179"/>
      <c r="I55" s="147"/>
      <c r="J55" s="147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C56" s="12"/>
      <c r="D56" s="12"/>
      <c r="E56" s="12"/>
      <c r="F56" s="12"/>
      <c r="G56" s="147"/>
      <c r="H56" s="179"/>
      <c r="I56" s="147"/>
      <c r="J56" s="147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C57" s="12"/>
      <c r="D57" s="12"/>
      <c r="E57" s="12"/>
      <c r="F57" s="12"/>
      <c r="G57" s="147"/>
      <c r="H57" s="147"/>
      <c r="I57" s="147"/>
      <c r="J57" s="147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44"/>
      <c r="D58" s="144"/>
      <c r="E58" s="144"/>
      <c r="F58" s="144"/>
      <c r="G58" s="181"/>
      <c r="H58" s="182"/>
      <c r="I58" s="181"/>
      <c r="J58" s="181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2"/>
      <c r="D59" s="12"/>
      <c r="E59" s="12"/>
      <c r="F59" s="12"/>
      <c r="G59" s="147"/>
      <c r="H59" s="179"/>
      <c r="I59" s="147"/>
      <c r="J59" s="147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2"/>
      <c r="D60" s="12"/>
      <c r="E60" s="12"/>
      <c r="F60" s="12"/>
      <c r="G60" s="147"/>
      <c r="H60" s="179"/>
      <c r="I60" s="147"/>
      <c r="J60" s="147"/>
      <c r="K60" s="12"/>
      <c r="L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47"/>
      <c r="I61" s="147"/>
      <c r="J61" s="147"/>
      <c r="K61" s="12"/>
      <c r="L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12"/>
      <c r="G62" s="147"/>
      <c r="H62" s="147"/>
      <c r="I62" s="147"/>
      <c r="J62" s="147"/>
      <c r="K62" s="144"/>
      <c r="L62" s="144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12"/>
      <c r="G63" s="147"/>
      <c r="H63" s="147"/>
      <c r="I63" s="147"/>
      <c r="J63" s="147"/>
      <c r="K63" s="12"/>
      <c r="L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44"/>
      <c r="D64" s="144"/>
      <c r="E64" s="144"/>
      <c r="F64" s="144"/>
      <c r="G64" s="147"/>
      <c r="H64" s="147"/>
      <c r="I64" s="147"/>
      <c r="J64" s="147"/>
      <c r="K64" s="144"/>
      <c r="L64" s="144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47"/>
      <c r="H65" s="147"/>
      <c r="I65" s="147"/>
      <c r="J65" s="147"/>
      <c r="K65" s="12"/>
      <c r="L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47"/>
      <c r="H66" s="147"/>
      <c r="I66" s="147"/>
      <c r="J66" s="147"/>
      <c r="K66" s="12"/>
      <c r="L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83"/>
      <c r="H67" s="179"/>
      <c r="I67" s="147"/>
      <c r="J67" s="147"/>
      <c r="K67" s="12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147"/>
      <c r="H68" s="147"/>
      <c r="I68" s="147"/>
      <c r="J68" s="147"/>
      <c r="K68" s="12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83"/>
      <c r="H69" s="179"/>
      <c r="I69" s="147"/>
      <c r="J69" s="147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42"/>
      <c r="G70" s="181"/>
      <c r="H70" s="181"/>
      <c r="I70" s="181"/>
      <c r="J70" s="147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44"/>
      <c r="D71" s="144"/>
      <c r="E71" s="144"/>
      <c r="F71" s="144"/>
      <c r="G71" s="181"/>
      <c r="H71" s="181"/>
      <c r="I71" s="181"/>
      <c r="J71" s="147"/>
      <c r="K71" s="12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47"/>
      <c r="H72" s="181"/>
      <c r="I72" s="181"/>
      <c r="J72" s="181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47"/>
      <c r="I73" s="181"/>
      <c r="J73" s="147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81"/>
      <c r="J74" s="147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81"/>
      <c r="J75" s="147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81"/>
      <c r="J76" s="147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44"/>
      <c r="G78" s="181"/>
      <c r="H78" s="147"/>
      <c r="I78" s="147"/>
      <c r="J78" s="147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2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  <c r="L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  <c r="L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  <c r="K89" s="12"/>
      <c r="L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7.99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5.13"/>
    <col collapsed="false" customWidth="true" hidden="false" outlineLevel="0" max="11" min="11" style="1" width="11.13"/>
    <col collapsed="false" customWidth="true" hidden="false" outlineLevel="0" max="12" min="12" style="1" width="0.85"/>
    <col collapsed="false" customWidth="true" hidden="false" outlineLevel="0" max="13" min="13" style="1" width="39.41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186" t="n">
        <v>62</v>
      </c>
    </row>
    <row r="3" customFormat="false" ht="15" hidden="false" customHeight="true" outlineLevel="0" collapsed="false">
      <c r="A3" s="3"/>
      <c r="B3" s="3"/>
      <c r="C3" s="11" t="s">
        <v>68</v>
      </c>
      <c r="D3" s="11"/>
      <c r="E3" s="140"/>
      <c r="F3" s="141"/>
      <c r="G3" s="142"/>
      <c r="H3" s="142"/>
      <c r="I3" s="143"/>
      <c r="J3" s="142"/>
      <c r="K3" s="143"/>
      <c r="L3" s="12"/>
      <c r="M3" s="13" t="s">
        <v>69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51"/>
      <c r="D4" s="151"/>
      <c r="E4" s="140"/>
      <c r="F4" s="141"/>
      <c r="G4" s="142"/>
      <c r="H4" s="142"/>
      <c r="I4" s="143"/>
      <c r="J4" s="142"/>
      <c r="K4" s="143"/>
      <c r="L4" s="12"/>
      <c r="M4" s="187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74"/>
      <c r="D5" s="74"/>
      <c r="E5" s="153" t="s">
        <v>220</v>
      </c>
      <c r="F5" s="154" t="s">
        <v>221</v>
      </c>
      <c r="G5" s="154" t="s">
        <v>222</v>
      </c>
      <c r="H5" s="154" t="s">
        <v>223</v>
      </c>
      <c r="I5" s="154" t="s">
        <v>224</v>
      </c>
      <c r="J5" s="154" t="s">
        <v>225</v>
      </c>
      <c r="K5" s="155" t="s">
        <v>226</v>
      </c>
      <c r="L5" s="158"/>
      <c r="M5" s="158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68.25" hidden="false" customHeight="true" outlineLevel="0" collapsed="false">
      <c r="C6" s="80"/>
      <c r="D6" s="80"/>
      <c r="E6" s="159" t="s">
        <v>228</v>
      </c>
      <c r="F6" s="160" t="s">
        <v>229</v>
      </c>
      <c r="G6" s="160" t="s">
        <v>230</v>
      </c>
      <c r="H6" s="160" t="s">
        <v>231</v>
      </c>
      <c r="I6" s="160" t="s">
        <v>232</v>
      </c>
      <c r="J6" s="160" t="s">
        <v>233</v>
      </c>
      <c r="K6" s="161" t="s">
        <v>234</v>
      </c>
      <c r="L6" s="165"/>
      <c r="M6" s="165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2"/>
      <c r="D7" s="12"/>
      <c r="E7" s="12"/>
      <c r="F7" s="166"/>
      <c r="G7" s="166"/>
      <c r="H7" s="166"/>
      <c r="I7" s="166"/>
      <c r="J7" s="166"/>
      <c r="K7" s="167"/>
      <c r="L7" s="142"/>
      <c r="M7" s="144"/>
      <c r="N7" s="144"/>
      <c r="O7" s="144"/>
      <c r="P7" s="14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63</v>
      </c>
      <c r="D8" s="7"/>
      <c r="E8" s="168" t="n">
        <v>2010</v>
      </c>
      <c r="F8" s="212" t="s">
        <v>255</v>
      </c>
      <c r="G8" s="126" t="n">
        <v>99.2</v>
      </c>
      <c r="H8" s="212" t="s">
        <v>255</v>
      </c>
      <c r="I8" s="126" t="n">
        <v>0.8</v>
      </c>
      <c r="J8" s="212" t="s">
        <v>255</v>
      </c>
      <c r="K8" s="203" t="n">
        <v>100</v>
      </c>
      <c r="L8" s="7"/>
      <c r="M8" s="7" t="s">
        <v>64</v>
      </c>
      <c r="N8" s="7"/>
      <c r="O8" s="169"/>
      <c r="P8" s="169"/>
      <c r="Q8" s="169"/>
      <c r="R8" s="169"/>
      <c r="S8" s="169"/>
      <c r="T8" s="116"/>
      <c r="U8" s="116"/>
      <c r="V8" s="116"/>
      <c r="W8" s="116"/>
      <c r="X8" s="116"/>
      <c r="Y8" s="7"/>
      <c r="Z8" s="7"/>
      <c r="AA8" s="7" t="e">
        <f aca="false">SUM(F8:J8)-#REF!</f>
        <v>#REF!</v>
      </c>
      <c r="AB8" s="170"/>
      <c r="AC8" s="188"/>
      <c r="AD8" s="188"/>
      <c r="AE8" s="188"/>
      <c r="AF8" s="7"/>
      <c r="AG8" s="172"/>
      <c r="AH8" s="7"/>
    </row>
    <row r="9" s="14" customFormat="true" ht="13.5" hidden="false" customHeight="true" outlineLevel="0" collapsed="false">
      <c r="A9" s="22"/>
      <c r="B9" s="22"/>
      <c r="C9" s="33"/>
      <c r="D9" s="33"/>
      <c r="E9" s="168" t="n">
        <v>2011</v>
      </c>
      <c r="F9" s="212" t="s">
        <v>255</v>
      </c>
      <c r="G9" s="126" t="n">
        <v>99.3</v>
      </c>
      <c r="H9" s="212" t="s">
        <v>255</v>
      </c>
      <c r="I9" s="126" t="n">
        <v>0.7</v>
      </c>
      <c r="J9" s="212" t="s">
        <v>255</v>
      </c>
      <c r="K9" s="203" t="n">
        <v>100</v>
      </c>
      <c r="L9" s="7"/>
      <c r="M9" s="7"/>
      <c r="N9" s="7"/>
      <c r="O9" s="169"/>
      <c r="P9" s="169"/>
      <c r="Q9" s="169"/>
      <c r="R9" s="169"/>
      <c r="S9" s="169"/>
      <c r="T9" s="116"/>
      <c r="U9" s="116"/>
      <c r="V9" s="116"/>
      <c r="W9" s="116"/>
      <c r="X9" s="116"/>
      <c r="Z9" s="7"/>
      <c r="AA9" s="7"/>
      <c r="AB9" s="170"/>
      <c r="AC9" s="188"/>
      <c r="AD9" s="188"/>
      <c r="AE9" s="188"/>
      <c r="AF9" s="7"/>
      <c r="AG9" s="172"/>
      <c r="AH9" s="7"/>
    </row>
    <row r="10" s="14" customFormat="true" ht="13.5" hidden="false" customHeight="true" outlineLevel="0" collapsed="false">
      <c r="A10" s="22"/>
      <c r="B10" s="22"/>
      <c r="C10" s="33"/>
      <c r="D10" s="33"/>
      <c r="E10" s="168" t="n">
        <v>2012</v>
      </c>
      <c r="F10" s="212" t="s">
        <v>255</v>
      </c>
      <c r="G10" s="126" t="n">
        <v>98.9</v>
      </c>
      <c r="H10" s="212" t="s">
        <v>255</v>
      </c>
      <c r="I10" s="126" t="n">
        <v>1.1</v>
      </c>
      <c r="J10" s="212" t="s">
        <v>255</v>
      </c>
      <c r="K10" s="203" t="n">
        <v>100</v>
      </c>
      <c r="L10" s="7"/>
      <c r="M10" s="7"/>
      <c r="N10" s="7"/>
      <c r="O10" s="169"/>
      <c r="P10" s="169"/>
      <c r="Q10" s="169"/>
      <c r="R10" s="169"/>
      <c r="S10" s="169"/>
      <c r="T10" s="116"/>
      <c r="U10" s="116"/>
      <c r="V10" s="116"/>
      <c r="W10" s="116"/>
      <c r="X10" s="116"/>
      <c r="Z10" s="7"/>
      <c r="AA10" s="7"/>
      <c r="AB10" s="170"/>
      <c r="AC10" s="188"/>
      <c r="AD10" s="188"/>
      <c r="AE10" s="188"/>
      <c r="AF10" s="7"/>
      <c r="AG10" s="172"/>
      <c r="AH10" s="7"/>
    </row>
    <row r="11" s="14" customFormat="true" ht="3.75" hidden="false" customHeight="true" outlineLevel="0" collapsed="false">
      <c r="A11" s="22"/>
      <c r="B11" s="22"/>
      <c r="C11" s="33"/>
      <c r="D11" s="33"/>
      <c r="E11" s="33"/>
      <c r="G11" s="6"/>
      <c r="H11" s="6"/>
      <c r="I11" s="25"/>
      <c r="J11" s="6"/>
      <c r="K11" s="24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70"/>
      <c r="AC11" s="188"/>
      <c r="AD11" s="188"/>
      <c r="AE11" s="188"/>
      <c r="AF11" s="7"/>
      <c r="AG11" s="172"/>
      <c r="AH11" s="7"/>
    </row>
    <row r="12" s="14" customFormat="true" ht="13.5" hidden="false" customHeight="true" outlineLevel="0" collapsed="false">
      <c r="A12" s="22"/>
      <c r="B12" s="22"/>
      <c r="C12" s="7" t="s">
        <v>65</v>
      </c>
      <c r="D12" s="7"/>
      <c r="E12" s="168" t="n">
        <v>2010</v>
      </c>
      <c r="F12" s="14" t="n">
        <v>53.3</v>
      </c>
      <c r="G12" s="212" t="s">
        <v>255</v>
      </c>
      <c r="H12" s="126" t="n">
        <v>1.5</v>
      </c>
      <c r="I12" s="25" t="n">
        <v>43.2</v>
      </c>
      <c r="J12" s="200" t="n">
        <v>2</v>
      </c>
      <c r="K12" s="203" t="n">
        <v>100</v>
      </c>
      <c r="L12" s="7"/>
      <c r="M12" s="7" t="s">
        <v>67</v>
      </c>
      <c r="N12" s="7"/>
      <c r="O12" s="169"/>
      <c r="P12" s="169"/>
      <c r="Q12" s="169"/>
      <c r="R12" s="169"/>
      <c r="S12" s="169"/>
      <c r="T12" s="116"/>
      <c r="U12" s="116"/>
      <c r="V12" s="116"/>
      <c r="W12" s="116"/>
      <c r="X12" s="116"/>
      <c r="Y12" s="33"/>
      <c r="Z12" s="7"/>
      <c r="AA12" s="7"/>
      <c r="AB12" s="170"/>
      <c r="AC12" s="188"/>
      <c r="AD12" s="188"/>
      <c r="AE12" s="188"/>
      <c r="AF12" s="7"/>
      <c r="AG12" s="172"/>
      <c r="AH12" s="7"/>
    </row>
    <row r="13" s="14" customFormat="true" ht="13.5" hidden="false" customHeight="true" outlineLevel="0" collapsed="false">
      <c r="A13" s="22"/>
      <c r="B13" s="22"/>
      <c r="C13" s="7"/>
      <c r="D13" s="7"/>
      <c r="E13" s="168" t="n">
        <v>2011</v>
      </c>
      <c r="F13" s="14" t="n">
        <v>54.9</v>
      </c>
      <c r="G13" s="212" t="s">
        <v>255</v>
      </c>
      <c r="H13" s="126" t="n">
        <v>1.2</v>
      </c>
      <c r="I13" s="25" t="n">
        <v>41.9</v>
      </c>
      <c r="J13" s="200" t="n">
        <v>2</v>
      </c>
      <c r="K13" s="203" t="n">
        <v>100</v>
      </c>
      <c r="L13" s="7"/>
      <c r="M13" s="7"/>
      <c r="N13" s="7"/>
      <c r="O13" s="169"/>
      <c r="P13" s="169"/>
      <c r="Q13" s="169"/>
      <c r="R13" s="169"/>
      <c r="S13" s="169"/>
      <c r="T13" s="116"/>
      <c r="U13" s="116"/>
      <c r="V13" s="116"/>
      <c r="W13" s="116"/>
      <c r="X13" s="116"/>
      <c r="Y13" s="33"/>
      <c r="Z13" s="7"/>
      <c r="AA13" s="7"/>
      <c r="AB13" s="170"/>
      <c r="AC13" s="188"/>
      <c r="AD13" s="188"/>
      <c r="AE13" s="188"/>
      <c r="AF13" s="7"/>
      <c r="AG13" s="172"/>
      <c r="AH13" s="7"/>
    </row>
    <row r="14" s="14" customFormat="true" ht="13.5" hidden="false" customHeight="true" outlineLevel="0" collapsed="false">
      <c r="A14" s="22"/>
      <c r="B14" s="22"/>
      <c r="C14" s="7"/>
      <c r="D14" s="7"/>
      <c r="E14" s="168" t="n">
        <v>2012</v>
      </c>
      <c r="F14" s="204" t="n">
        <v>71</v>
      </c>
      <c r="G14" s="212" t="s">
        <v>255</v>
      </c>
      <c r="H14" s="200" t="n">
        <v>1</v>
      </c>
      <c r="I14" s="25" t="n">
        <v>27.5</v>
      </c>
      <c r="J14" s="126" t="n">
        <v>0.5</v>
      </c>
      <c r="K14" s="203" t="n">
        <v>100</v>
      </c>
      <c r="L14" s="7"/>
      <c r="M14" s="7"/>
      <c r="N14" s="7"/>
      <c r="O14" s="169"/>
      <c r="P14" s="169"/>
      <c r="Q14" s="169"/>
      <c r="R14" s="169"/>
      <c r="S14" s="169"/>
      <c r="T14" s="116"/>
      <c r="U14" s="116"/>
      <c r="V14" s="116"/>
      <c r="W14" s="116"/>
      <c r="X14" s="116"/>
      <c r="Y14" s="33"/>
      <c r="Z14" s="7"/>
      <c r="AA14" s="7"/>
      <c r="AB14" s="170"/>
      <c r="AC14" s="188"/>
      <c r="AD14" s="188"/>
      <c r="AE14" s="188"/>
      <c r="AF14" s="7"/>
      <c r="AG14" s="172"/>
      <c r="AH14" s="7"/>
    </row>
    <row r="15" s="14" customFormat="true" ht="3.75" hidden="false" customHeight="true" outlineLevel="0" collapsed="false">
      <c r="A15" s="22"/>
      <c r="B15" s="22"/>
      <c r="C15" s="33"/>
      <c r="D15" s="33"/>
      <c r="E15" s="168"/>
      <c r="G15" s="126"/>
      <c r="H15" s="126"/>
      <c r="I15" s="25"/>
      <c r="J15" s="126"/>
      <c r="K15" s="24"/>
      <c r="L15" s="24"/>
      <c r="M15" s="24"/>
      <c r="N15" s="24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7"/>
      <c r="Z15" s="7"/>
      <c r="AA15" s="7"/>
      <c r="AB15" s="170"/>
      <c r="AC15" s="188"/>
      <c r="AD15" s="188"/>
      <c r="AE15" s="188"/>
      <c r="AF15" s="7"/>
      <c r="AG15" s="172"/>
      <c r="AH15" s="7"/>
    </row>
    <row r="16" s="14" customFormat="true" ht="13.5" hidden="false" customHeight="true" outlineLevel="0" collapsed="false">
      <c r="A16" s="22"/>
      <c r="B16" s="22"/>
      <c r="C16" s="7" t="s">
        <v>73</v>
      </c>
      <c r="D16" s="7"/>
      <c r="E16" s="168" t="n">
        <v>2010</v>
      </c>
      <c r="F16" s="14" t="n">
        <v>88.8</v>
      </c>
      <c r="G16" s="212" t="s">
        <v>255</v>
      </c>
      <c r="H16" s="126" t="n">
        <v>5.7</v>
      </c>
      <c r="I16" s="25" t="n">
        <v>5.5</v>
      </c>
      <c r="J16" s="212" t="s">
        <v>255</v>
      </c>
      <c r="K16" s="203" t="n">
        <v>100</v>
      </c>
      <c r="L16" s="24"/>
      <c r="M16" s="7" t="s">
        <v>74</v>
      </c>
      <c r="N16" s="24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7"/>
      <c r="Z16" s="7"/>
      <c r="AA16" s="7"/>
      <c r="AB16" s="170"/>
      <c r="AC16" s="188"/>
      <c r="AD16" s="188"/>
      <c r="AE16" s="188"/>
      <c r="AF16" s="7"/>
      <c r="AG16" s="172"/>
      <c r="AH16" s="7"/>
    </row>
    <row r="17" s="14" customFormat="true" ht="13.5" hidden="false" customHeight="true" outlineLevel="0" collapsed="false">
      <c r="A17" s="22"/>
      <c r="B17" s="22"/>
      <c r="C17" s="33" t="s">
        <v>75</v>
      </c>
      <c r="D17" s="33"/>
      <c r="E17" s="168" t="n">
        <v>2011</v>
      </c>
      <c r="F17" s="14" t="n">
        <v>89.5</v>
      </c>
      <c r="G17" s="212" t="s">
        <v>255</v>
      </c>
      <c r="H17" s="126" t="n">
        <v>4.5</v>
      </c>
      <c r="I17" s="199" t="n">
        <v>6</v>
      </c>
      <c r="J17" s="212" t="s">
        <v>255</v>
      </c>
      <c r="K17" s="203" t="n">
        <v>100</v>
      </c>
      <c r="L17" s="7"/>
      <c r="M17" s="7" t="s">
        <v>76</v>
      </c>
      <c r="N17" s="7"/>
      <c r="O17" s="169"/>
      <c r="P17" s="169"/>
      <c r="Q17" s="169"/>
      <c r="R17" s="169"/>
      <c r="S17" s="169"/>
      <c r="T17" s="116"/>
      <c r="U17" s="116"/>
      <c r="V17" s="116"/>
      <c r="W17" s="116"/>
      <c r="X17" s="116"/>
      <c r="Y17" s="33"/>
      <c r="Z17" s="7"/>
      <c r="AA17" s="7"/>
      <c r="AB17" s="170"/>
      <c r="AC17" s="188"/>
      <c r="AD17" s="188"/>
      <c r="AE17" s="188"/>
      <c r="AF17" s="7"/>
      <c r="AG17" s="172"/>
      <c r="AH17" s="7"/>
    </row>
    <row r="18" s="14" customFormat="true" ht="13.5" hidden="false" customHeight="true" outlineLevel="0" collapsed="false">
      <c r="A18" s="22"/>
      <c r="B18" s="22"/>
      <c r="C18" s="33"/>
      <c r="D18" s="33"/>
      <c r="E18" s="168" t="n">
        <v>2012</v>
      </c>
      <c r="F18" s="14" t="n">
        <v>90.9</v>
      </c>
      <c r="G18" s="212" t="s">
        <v>255</v>
      </c>
      <c r="H18" s="126" t="n">
        <v>4.1</v>
      </c>
      <c r="I18" s="199" t="n">
        <v>5</v>
      </c>
      <c r="J18" s="212" t="s">
        <v>255</v>
      </c>
      <c r="K18" s="203" t="n">
        <v>100</v>
      </c>
      <c r="L18" s="7"/>
      <c r="M18" s="7"/>
      <c r="N18" s="7"/>
      <c r="O18" s="169"/>
      <c r="P18" s="169"/>
      <c r="Q18" s="169"/>
      <c r="R18" s="169"/>
      <c r="S18" s="169"/>
      <c r="T18" s="116"/>
      <c r="U18" s="116"/>
      <c r="V18" s="116"/>
      <c r="W18" s="116"/>
      <c r="X18" s="116"/>
      <c r="Y18" s="33"/>
      <c r="Z18" s="7"/>
      <c r="AA18" s="7"/>
      <c r="AB18" s="170"/>
      <c r="AC18" s="188"/>
      <c r="AD18" s="188"/>
      <c r="AE18" s="188"/>
      <c r="AF18" s="7"/>
      <c r="AG18" s="172"/>
      <c r="AH18" s="7"/>
    </row>
    <row r="19" s="14" customFormat="true" ht="3.75" hidden="false" customHeight="true" outlineLevel="0" collapsed="false">
      <c r="A19" s="22"/>
      <c r="B19" s="22"/>
      <c r="C19" s="33"/>
      <c r="D19" s="33"/>
      <c r="E19" s="20"/>
      <c r="G19" s="6"/>
      <c r="H19" s="6"/>
      <c r="I19" s="25"/>
      <c r="J19" s="6"/>
      <c r="K19" s="24"/>
      <c r="L19" s="7"/>
      <c r="M19" s="7"/>
      <c r="N19" s="7"/>
      <c r="O19" s="169"/>
      <c r="P19" s="169"/>
      <c r="Q19" s="169"/>
      <c r="R19" s="169"/>
      <c r="S19" s="169"/>
      <c r="T19" s="116"/>
      <c r="U19" s="116"/>
      <c r="V19" s="116"/>
      <c r="W19" s="116"/>
      <c r="X19" s="116"/>
      <c r="Y19" s="7"/>
      <c r="Z19" s="7"/>
      <c r="AA19" s="7"/>
      <c r="AB19" s="170"/>
      <c r="AC19" s="188"/>
      <c r="AD19" s="188"/>
      <c r="AE19" s="188"/>
      <c r="AF19" s="7"/>
      <c r="AG19" s="172"/>
      <c r="AH19" s="7"/>
    </row>
    <row r="20" s="14" customFormat="true" ht="13.5" hidden="false" customHeight="true" outlineLevel="0" collapsed="false">
      <c r="A20" s="22"/>
      <c r="B20" s="22"/>
      <c r="C20" s="7" t="s">
        <v>77</v>
      </c>
      <c r="D20" s="7"/>
      <c r="E20" s="168" t="n">
        <v>2010</v>
      </c>
      <c r="F20" s="14" t="n">
        <v>92.8</v>
      </c>
      <c r="G20" s="212" t="s">
        <v>255</v>
      </c>
      <c r="H20" s="126" t="n">
        <v>1.4</v>
      </c>
      <c r="I20" s="25" t="n">
        <v>5.8</v>
      </c>
      <c r="J20" s="212" t="s">
        <v>255</v>
      </c>
      <c r="K20" s="203" t="n">
        <v>100</v>
      </c>
      <c r="L20" s="24"/>
      <c r="M20" s="7" t="s">
        <v>78</v>
      </c>
      <c r="N20" s="24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7"/>
      <c r="Z20" s="7"/>
      <c r="AA20" s="7"/>
      <c r="AB20" s="170"/>
      <c r="AC20" s="188"/>
      <c r="AD20" s="188"/>
      <c r="AE20" s="188"/>
      <c r="AF20" s="7"/>
      <c r="AG20" s="172"/>
      <c r="AH20" s="7"/>
    </row>
    <row r="21" s="14" customFormat="true" ht="13.5" hidden="false" customHeight="true" outlineLevel="0" collapsed="false">
      <c r="A21" s="22"/>
      <c r="B21" s="22"/>
      <c r="C21" s="7" t="s">
        <v>79</v>
      </c>
      <c r="D21" s="7"/>
      <c r="E21" s="168" t="n">
        <v>2011</v>
      </c>
      <c r="F21" s="204" t="n">
        <v>92</v>
      </c>
      <c r="G21" s="212" t="s">
        <v>255</v>
      </c>
      <c r="H21" s="126" t="n">
        <v>1.4</v>
      </c>
      <c r="I21" s="25" t="n">
        <v>6.6</v>
      </c>
      <c r="J21" s="212" t="s">
        <v>255</v>
      </c>
      <c r="K21" s="203" t="n">
        <v>100</v>
      </c>
      <c r="L21" s="24"/>
      <c r="M21" s="7" t="s">
        <v>59</v>
      </c>
      <c r="N21" s="24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7"/>
      <c r="Z21" s="7"/>
      <c r="AA21" s="7"/>
      <c r="AB21" s="170"/>
      <c r="AC21" s="188"/>
      <c r="AD21" s="188"/>
      <c r="AE21" s="188"/>
      <c r="AF21" s="7"/>
      <c r="AG21" s="172"/>
      <c r="AH21" s="7"/>
    </row>
    <row r="22" s="14" customFormat="true" ht="13.5" hidden="false" customHeight="true" outlineLevel="0" collapsed="false">
      <c r="A22" s="22"/>
      <c r="B22" s="22"/>
      <c r="C22" s="33"/>
      <c r="D22" s="33"/>
      <c r="E22" s="168" t="n">
        <v>2012</v>
      </c>
      <c r="F22" s="14" t="n">
        <v>91.1</v>
      </c>
      <c r="G22" s="212" t="s">
        <v>255</v>
      </c>
      <c r="H22" s="126" t="n">
        <v>1.9</v>
      </c>
      <c r="I22" s="199" t="n">
        <v>7</v>
      </c>
      <c r="J22" s="212" t="s">
        <v>255</v>
      </c>
      <c r="K22" s="203" t="n">
        <v>100</v>
      </c>
      <c r="L22" s="24"/>
      <c r="M22" s="7"/>
      <c r="N22" s="24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7"/>
      <c r="Z22" s="7"/>
      <c r="AA22" s="7"/>
      <c r="AB22" s="170"/>
      <c r="AC22" s="188"/>
      <c r="AD22" s="188"/>
      <c r="AE22" s="188"/>
      <c r="AF22" s="7"/>
      <c r="AG22" s="172"/>
      <c r="AH22" s="7"/>
    </row>
    <row r="23" s="14" customFormat="true" ht="3.75" hidden="false" customHeight="true" outlineLevel="0" collapsed="false">
      <c r="A23" s="22"/>
      <c r="B23" s="22"/>
      <c r="C23" s="33"/>
      <c r="D23" s="33"/>
      <c r="E23" s="168"/>
      <c r="G23" s="126"/>
      <c r="H23" s="126"/>
      <c r="I23" s="25"/>
      <c r="J23" s="126"/>
      <c r="K23" s="24"/>
      <c r="L23" s="24"/>
      <c r="M23" s="7"/>
      <c r="N23" s="24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7"/>
      <c r="Z23" s="7"/>
      <c r="AA23" s="7"/>
      <c r="AB23" s="170"/>
      <c r="AC23" s="188"/>
      <c r="AD23" s="188"/>
      <c r="AE23" s="188"/>
      <c r="AF23" s="7"/>
      <c r="AG23" s="172"/>
      <c r="AH23" s="7"/>
    </row>
    <row r="24" s="14" customFormat="true" ht="13.5" hidden="false" customHeight="true" outlineLevel="0" collapsed="false">
      <c r="A24" s="22"/>
      <c r="B24" s="22"/>
      <c r="C24" s="7" t="s">
        <v>81</v>
      </c>
      <c r="D24" s="7"/>
      <c r="E24" s="168" t="n">
        <v>2010</v>
      </c>
      <c r="F24" s="212" t="s">
        <v>255</v>
      </c>
      <c r="G24" s="212" t="s">
        <v>255</v>
      </c>
      <c r="H24" s="200" t="n">
        <v>100</v>
      </c>
      <c r="I24" s="212" t="s">
        <v>255</v>
      </c>
      <c r="J24" s="212" t="s">
        <v>255</v>
      </c>
      <c r="K24" s="203" t="n">
        <v>100</v>
      </c>
      <c r="L24" s="24"/>
      <c r="M24" s="7" t="s">
        <v>82</v>
      </c>
      <c r="N24" s="24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7"/>
      <c r="Z24" s="7"/>
      <c r="AA24" s="7"/>
      <c r="AB24" s="170"/>
      <c r="AC24" s="188"/>
      <c r="AD24" s="188"/>
      <c r="AE24" s="188"/>
      <c r="AF24" s="7"/>
      <c r="AG24" s="172"/>
      <c r="AH24" s="7"/>
    </row>
    <row r="25" s="14" customFormat="true" ht="13.5" hidden="false" customHeight="true" outlineLevel="0" collapsed="false">
      <c r="A25" s="22"/>
      <c r="B25" s="22"/>
      <c r="C25" s="7" t="s">
        <v>83</v>
      </c>
      <c r="D25" s="7"/>
      <c r="E25" s="168" t="n">
        <v>2011</v>
      </c>
      <c r="F25" s="212" t="s">
        <v>255</v>
      </c>
      <c r="G25" s="212" t="s">
        <v>255</v>
      </c>
      <c r="H25" s="200" t="n">
        <v>100</v>
      </c>
      <c r="I25" s="212" t="s">
        <v>255</v>
      </c>
      <c r="J25" s="212" t="s">
        <v>255</v>
      </c>
      <c r="K25" s="203" t="n">
        <v>100</v>
      </c>
      <c r="L25" s="24"/>
      <c r="M25" s="7" t="s">
        <v>84</v>
      </c>
      <c r="N25" s="24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7"/>
      <c r="Z25" s="7"/>
      <c r="AA25" s="7"/>
      <c r="AB25" s="170"/>
      <c r="AC25" s="188"/>
      <c r="AD25" s="188"/>
      <c r="AE25" s="188"/>
      <c r="AF25" s="7"/>
      <c r="AG25" s="172"/>
      <c r="AH25" s="7"/>
    </row>
    <row r="26" s="14" customFormat="true" ht="13.5" hidden="false" customHeight="true" outlineLevel="0" collapsed="false">
      <c r="A26" s="22"/>
      <c r="B26" s="22"/>
      <c r="C26" s="33"/>
      <c r="D26" s="33"/>
      <c r="E26" s="168" t="n">
        <v>2012</v>
      </c>
      <c r="F26" s="212" t="s">
        <v>255</v>
      </c>
      <c r="G26" s="212" t="s">
        <v>255</v>
      </c>
      <c r="H26" s="200" t="n">
        <v>100</v>
      </c>
      <c r="I26" s="212" t="s">
        <v>255</v>
      </c>
      <c r="J26" s="212" t="s">
        <v>255</v>
      </c>
      <c r="K26" s="203" t="n">
        <v>100</v>
      </c>
      <c r="L26" s="24"/>
      <c r="M26" s="24"/>
      <c r="N26" s="24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7"/>
      <c r="Z26" s="7"/>
      <c r="AA26" s="7"/>
      <c r="AB26" s="170"/>
      <c r="AC26" s="188"/>
      <c r="AD26" s="188"/>
      <c r="AE26" s="188"/>
      <c r="AF26" s="7"/>
      <c r="AG26" s="172"/>
      <c r="AH26" s="7"/>
    </row>
    <row r="27" s="14" customFormat="true" ht="3.75" hidden="false" customHeight="true" outlineLevel="0" collapsed="false">
      <c r="A27" s="22"/>
      <c r="B27" s="22"/>
      <c r="C27" s="33"/>
      <c r="D27" s="33"/>
      <c r="E27" s="168"/>
      <c r="G27" s="126"/>
      <c r="H27" s="126"/>
      <c r="I27" s="25"/>
      <c r="J27" s="126"/>
      <c r="K27" s="24"/>
      <c r="L27" s="24"/>
      <c r="M27" s="24"/>
      <c r="N27" s="24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7"/>
      <c r="Z27" s="7"/>
      <c r="AA27" s="7"/>
      <c r="AB27" s="170"/>
      <c r="AC27" s="188"/>
      <c r="AD27" s="188"/>
      <c r="AE27" s="188"/>
      <c r="AF27" s="7"/>
      <c r="AG27" s="172"/>
      <c r="AH27" s="7"/>
    </row>
    <row r="28" s="14" customFormat="true" ht="13.5" hidden="false" customHeight="true" outlineLevel="0" collapsed="false">
      <c r="A28" s="22"/>
      <c r="B28" s="22"/>
      <c r="C28" s="7" t="s">
        <v>85</v>
      </c>
      <c r="D28" s="7"/>
      <c r="E28" s="168" t="n">
        <v>2010</v>
      </c>
      <c r="F28" s="14" t="n">
        <v>2.4</v>
      </c>
      <c r="G28" s="212" t="s">
        <v>255</v>
      </c>
      <c r="H28" s="200" t="n">
        <v>96</v>
      </c>
      <c r="I28" s="25" t="n">
        <v>0.7</v>
      </c>
      <c r="J28" s="126" t="n">
        <v>0.9</v>
      </c>
      <c r="K28" s="203" t="n">
        <v>100</v>
      </c>
      <c r="L28" s="24"/>
      <c r="M28" s="7" t="s">
        <v>87</v>
      </c>
      <c r="N28" s="24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7"/>
      <c r="Z28" s="7"/>
      <c r="AA28" s="7"/>
      <c r="AB28" s="170"/>
      <c r="AC28" s="188"/>
      <c r="AD28" s="188"/>
      <c r="AE28" s="188"/>
      <c r="AF28" s="7"/>
      <c r="AG28" s="172"/>
      <c r="AH28" s="7"/>
    </row>
    <row r="29" s="14" customFormat="true" ht="13.5" hidden="false" customHeight="true" outlineLevel="0" collapsed="false">
      <c r="A29" s="22"/>
      <c r="B29" s="22"/>
      <c r="C29" s="33"/>
      <c r="D29" s="33"/>
      <c r="E29" s="168" t="n">
        <v>2011</v>
      </c>
      <c r="F29" s="14" t="n">
        <v>2.7</v>
      </c>
      <c r="G29" s="212" t="s">
        <v>255</v>
      </c>
      <c r="H29" s="126" t="n">
        <v>95.5</v>
      </c>
      <c r="I29" s="25" t="n">
        <v>0.7</v>
      </c>
      <c r="J29" s="126" t="n">
        <v>1.1</v>
      </c>
      <c r="K29" s="203" t="n">
        <v>100</v>
      </c>
      <c r="L29" s="24"/>
      <c r="M29" s="7"/>
      <c r="N29" s="24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7"/>
      <c r="Z29" s="7"/>
      <c r="AA29" s="7"/>
      <c r="AB29" s="170"/>
      <c r="AC29" s="188"/>
      <c r="AD29" s="188"/>
      <c r="AE29" s="188"/>
      <c r="AF29" s="7"/>
      <c r="AG29" s="172"/>
      <c r="AH29" s="7"/>
    </row>
    <row r="30" s="14" customFormat="true" ht="13.5" hidden="false" customHeight="true" outlineLevel="0" collapsed="false">
      <c r="A30" s="22"/>
      <c r="B30" s="22"/>
      <c r="C30" s="33"/>
      <c r="D30" s="33"/>
      <c r="E30" s="168" t="n">
        <v>2012</v>
      </c>
      <c r="F30" s="14" t="n">
        <v>2.6</v>
      </c>
      <c r="G30" s="212" t="s">
        <v>255</v>
      </c>
      <c r="H30" s="200" t="n">
        <v>96</v>
      </c>
      <c r="I30" s="199" t="n">
        <v>1</v>
      </c>
      <c r="J30" s="126" t="n">
        <v>0.4</v>
      </c>
      <c r="K30" s="203" t="n">
        <v>100</v>
      </c>
      <c r="L30" s="24"/>
      <c r="M30" s="7"/>
      <c r="N30" s="24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7"/>
      <c r="Z30" s="7"/>
      <c r="AA30" s="7"/>
      <c r="AB30" s="170"/>
      <c r="AC30" s="188"/>
      <c r="AD30" s="188"/>
      <c r="AE30" s="188"/>
      <c r="AF30" s="7"/>
      <c r="AG30" s="172"/>
      <c r="AH30" s="7"/>
    </row>
    <row r="31" s="14" customFormat="true" ht="3.75" hidden="false" customHeight="true" outlineLevel="0" collapsed="false">
      <c r="A31" s="22"/>
      <c r="B31" s="22"/>
      <c r="C31" s="33"/>
      <c r="D31" s="33"/>
      <c r="E31" s="168"/>
      <c r="G31" s="126"/>
      <c r="H31" s="126"/>
      <c r="I31" s="25"/>
      <c r="J31" s="126"/>
      <c r="K31" s="24"/>
      <c r="L31" s="24"/>
      <c r="M31" s="7"/>
      <c r="N31" s="24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7"/>
      <c r="Z31" s="7"/>
      <c r="AA31" s="7"/>
      <c r="AB31" s="170"/>
      <c r="AC31" s="188"/>
      <c r="AD31" s="188"/>
      <c r="AE31" s="188"/>
      <c r="AF31" s="7"/>
      <c r="AG31" s="172"/>
      <c r="AH31" s="7"/>
    </row>
    <row r="32" s="14" customFormat="true" ht="13.5" hidden="false" customHeight="true" outlineLevel="0" collapsed="false">
      <c r="A32" s="22"/>
      <c r="B32" s="22"/>
      <c r="C32" s="7" t="s">
        <v>88</v>
      </c>
      <c r="D32" s="7"/>
      <c r="E32" s="168" t="n">
        <v>2010</v>
      </c>
      <c r="F32" s="14" t="n">
        <v>18.5</v>
      </c>
      <c r="G32" s="212" t="s">
        <v>255</v>
      </c>
      <c r="H32" s="200" t="n">
        <v>77</v>
      </c>
      <c r="I32" s="25" t="n">
        <v>2.4</v>
      </c>
      <c r="J32" s="126" t="n">
        <v>2.1</v>
      </c>
      <c r="K32" s="203" t="n">
        <v>100</v>
      </c>
      <c r="L32" s="24"/>
      <c r="M32" s="7" t="s">
        <v>89</v>
      </c>
      <c r="N32" s="24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7"/>
      <c r="Z32" s="7"/>
      <c r="AA32" s="7"/>
      <c r="AB32" s="170"/>
      <c r="AC32" s="188"/>
      <c r="AD32" s="188"/>
      <c r="AE32" s="188"/>
      <c r="AF32" s="7"/>
      <c r="AG32" s="172"/>
      <c r="AH32" s="7"/>
    </row>
    <row r="33" s="14" customFormat="true" ht="13.5" hidden="false" customHeight="true" outlineLevel="0" collapsed="false">
      <c r="A33" s="22"/>
      <c r="B33" s="22"/>
      <c r="C33" s="7" t="s">
        <v>90</v>
      </c>
      <c r="D33" s="7"/>
      <c r="E33" s="168" t="n">
        <v>2011</v>
      </c>
      <c r="F33" s="14" t="n">
        <v>19.3</v>
      </c>
      <c r="G33" s="212" t="s">
        <v>255</v>
      </c>
      <c r="H33" s="126" t="n">
        <v>75.7</v>
      </c>
      <c r="I33" s="25" t="n">
        <v>2.7</v>
      </c>
      <c r="J33" s="126" t="n">
        <v>2.3</v>
      </c>
      <c r="K33" s="203" t="n">
        <v>100</v>
      </c>
      <c r="L33" s="24"/>
      <c r="M33" s="7" t="s">
        <v>92</v>
      </c>
      <c r="N33" s="24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7"/>
      <c r="Z33" s="7"/>
      <c r="AA33" s="7"/>
      <c r="AB33" s="170"/>
      <c r="AC33" s="188"/>
      <c r="AD33" s="188"/>
      <c r="AE33" s="188"/>
      <c r="AF33" s="7"/>
      <c r="AG33" s="172"/>
      <c r="AH33" s="7"/>
    </row>
    <row r="34" s="14" customFormat="true" ht="13.5" hidden="false" customHeight="true" outlineLevel="0" collapsed="false">
      <c r="A34" s="22"/>
      <c r="B34" s="22"/>
      <c r="C34" s="33"/>
      <c r="D34" s="33"/>
      <c r="E34" s="168" t="n">
        <v>2012</v>
      </c>
      <c r="F34" s="14" t="n">
        <v>17.2</v>
      </c>
      <c r="G34" s="212" t="s">
        <v>255</v>
      </c>
      <c r="H34" s="200" t="n">
        <v>79</v>
      </c>
      <c r="I34" s="25" t="n">
        <v>2.6</v>
      </c>
      <c r="J34" s="126" t="n">
        <v>1.2</v>
      </c>
      <c r="K34" s="203" t="n">
        <v>100</v>
      </c>
      <c r="L34" s="24"/>
      <c r="M34" s="7"/>
      <c r="N34" s="24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7"/>
      <c r="Z34" s="7"/>
      <c r="AA34" s="7"/>
      <c r="AB34" s="170"/>
      <c r="AC34" s="188"/>
      <c r="AD34" s="188"/>
      <c r="AE34" s="188"/>
      <c r="AF34" s="7"/>
      <c r="AG34" s="172"/>
      <c r="AH34" s="7"/>
    </row>
    <row r="35" s="14" customFormat="true" ht="3.75" hidden="false" customHeight="true" outlineLevel="0" collapsed="false">
      <c r="A35" s="22"/>
      <c r="B35" s="22"/>
      <c r="C35" s="33"/>
      <c r="D35" s="33"/>
      <c r="E35" s="168"/>
      <c r="G35" s="126"/>
      <c r="H35" s="126"/>
      <c r="I35" s="25"/>
      <c r="J35" s="126"/>
      <c r="K35" s="24"/>
      <c r="L35" s="24"/>
      <c r="M35" s="7"/>
      <c r="N35" s="24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7"/>
      <c r="Z35" s="7"/>
      <c r="AA35" s="7"/>
      <c r="AB35" s="170"/>
      <c r="AC35" s="188"/>
      <c r="AD35" s="188"/>
      <c r="AE35" s="188"/>
      <c r="AF35" s="7"/>
      <c r="AG35" s="172"/>
      <c r="AH35" s="7"/>
    </row>
    <row r="36" s="14" customFormat="true" ht="13.5" hidden="false" customHeight="true" outlineLevel="0" collapsed="false">
      <c r="A36" s="22"/>
      <c r="B36" s="22"/>
      <c r="C36" s="33" t="s">
        <v>93</v>
      </c>
      <c r="D36" s="33"/>
      <c r="E36" s="168" t="n">
        <v>2010</v>
      </c>
      <c r="F36" s="14" t="n">
        <v>48.7</v>
      </c>
      <c r="G36" s="212" t="s">
        <v>255</v>
      </c>
      <c r="H36" s="126" t="n">
        <v>45.2</v>
      </c>
      <c r="I36" s="25" t="n">
        <v>3.3</v>
      </c>
      <c r="J36" s="126" t="n">
        <v>2.8</v>
      </c>
      <c r="K36" s="203" t="n">
        <v>100</v>
      </c>
      <c r="L36" s="24"/>
      <c r="M36" s="7" t="s">
        <v>139</v>
      </c>
      <c r="N36" s="24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7"/>
      <c r="Z36" s="7"/>
      <c r="AA36" s="7"/>
      <c r="AB36" s="170"/>
      <c r="AC36" s="188"/>
      <c r="AD36" s="188"/>
      <c r="AE36" s="188"/>
      <c r="AF36" s="7"/>
      <c r="AG36" s="172"/>
      <c r="AH36" s="7"/>
    </row>
    <row r="37" s="14" customFormat="true" ht="13.5" hidden="false" customHeight="true" outlineLevel="0" collapsed="false">
      <c r="A37" s="22"/>
      <c r="B37" s="22"/>
      <c r="C37" s="33" t="s">
        <v>95</v>
      </c>
      <c r="D37" s="33"/>
      <c r="E37" s="168" t="n">
        <v>2011</v>
      </c>
      <c r="F37" s="14" t="n">
        <v>57.8</v>
      </c>
      <c r="G37" s="212" t="s">
        <v>255</v>
      </c>
      <c r="H37" s="200" t="n">
        <v>36</v>
      </c>
      <c r="I37" s="25" t="n">
        <v>3.6</v>
      </c>
      <c r="J37" s="126" t="n">
        <v>2.6</v>
      </c>
      <c r="K37" s="203" t="n">
        <v>100</v>
      </c>
      <c r="L37" s="24"/>
      <c r="M37" s="24"/>
      <c r="N37" s="24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7"/>
      <c r="Z37" s="7"/>
      <c r="AA37" s="7"/>
      <c r="AB37" s="170"/>
      <c r="AC37" s="188"/>
      <c r="AD37" s="188"/>
      <c r="AE37" s="188"/>
      <c r="AF37" s="7"/>
      <c r="AG37" s="172"/>
      <c r="AH37" s="7"/>
    </row>
    <row r="38" s="14" customFormat="true" ht="13.5" hidden="false" customHeight="true" outlineLevel="0" collapsed="false">
      <c r="A38" s="22"/>
      <c r="B38" s="22"/>
      <c r="C38" s="33"/>
      <c r="D38" s="33"/>
      <c r="E38" s="168" t="n">
        <v>2012</v>
      </c>
      <c r="F38" s="204" t="n">
        <v>65</v>
      </c>
      <c r="G38" s="212" t="s">
        <v>255</v>
      </c>
      <c r="H38" s="126" t="n">
        <v>30.7</v>
      </c>
      <c r="I38" s="25" t="n">
        <v>3.5</v>
      </c>
      <c r="J38" s="126" t="n">
        <v>0.8</v>
      </c>
      <c r="K38" s="203" t="n">
        <v>100</v>
      </c>
      <c r="L38" s="24"/>
      <c r="M38" s="24"/>
      <c r="N38" s="24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7"/>
      <c r="Z38" s="7"/>
      <c r="AA38" s="7"/>
      <c r="AB38" s="170"/>
      <c r="AC38" s="188"/>
      <c r="AD38" s="188"/>
      <c r="AE38" s="188"/>
      <c r="AF38" s="7"/>
      <c r="AG38" s="172"/>
      <c r="AH38" s="7"/>
    </row>
    <row r="39" s="14" customFormat="true" ht="3.75" hidden="false" customHeight="true" outlineLevel="0" collapsed="false">
      <c r="A39" s="22"/>
      <c r="B39" s="22"/>
      <c r="C39" s="33"/>
      <c r="D39" s="33"/>
      <c r="E39" s="168"/>
      <c r="G39" s="126"/>
      <c r="H39" s="126"/>
      <c r="I39" s="25"/>
      <c r="J39" s="126"/>
      <c r="K39" s="24"/>
      <c r="L39" s="24"/>
      <c r="M39" s="24"/>
      <c r="N39" s="24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7"/>
      <c r="Z39" s="7"/>
      <c r="AA39" s="7"/>
      <c r="AB39" s="170"/>
      <c r="AC39" s="188"/>
      <c r="AD39" s="188"/>
      <c r="AE39" s="188"/>
      <c r="AF39" s="7"/>
      <c r="AG39" s="172"/>
      <c r="AH39" s="7"/>
    </row>
    <row r="40" s="14" customFormat="true" ht="13.5" hidden="false" customHeight="true" outlineLevel="0" collapsed="false">
      <c r="A40" s="22"/>
      <c r="B40" s="22"/>
      <c r="C40" s="33" t="s">
        <v>99</v>
      </c>
      <c r="D40" s="33"/>
      <c r="E40" s="168" t="n">
        <v>2010</v>
      </c>
      <c r="F40" s="14" t="n">
        <v>20.7</v>
      </c>
      <c r="G40" s="212" t="s">
        <v>255</v>
      </c>
      <c r="H40" s="212" t="s">
        <v>255</v>
      </c>
      <c r="I40" s="6" t="n">
        <v>37.6</v>
      </c>
      <c r="J40" s="126" t="n">
        <v>41.7</v>
      </c>
      <c r="K40" s="203" t="n">
        <v>100</v>
      </c>
      <c r="L40" s="24"/>
      <c r="M40" s="7" t="s">
        <v>100</v>
      </c>
      <c r="N40" s="24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7"/>
      <c r="Z40" s="7"/>
      <c r="AA40" s="7"/>
      <c r="AB40" s="170"/>
      <c r="AC40" s="188"/>
      <c r="AD40" s="188"/>
      <c r="AE40" s="188"/>
      <c r="AF40" s="7"/>
      <c r="AG40" s="172"/>
      <c r="AH40" s="7"/>
    </row>
    <row r="41" s="14" customFormat="true" ht="13.5" hidden="false" customHeight="true" outlineLevel="0" collapsed="false">
      <c r="A41" s="22"/>
      <c r="B41" s="22"/>
      <c r="C41" s="33"/>
      <c r="D41" s="33"/>
      <c r="E41" s="168" t="n">
        <v>2011</v>
      </c>
      <c r="F41" s="14" t="n">
        <v>22.7</v>
      </c>
      <c r="G41" s="212" t="s">
        <v>255</v>
      </c>
      <c r="H41" s="212" t="s">
        <v>255</v>
      </c>
      <c r="I41" s="14" t="n">
        <v>38.4</v>
      </c>
      <c r="J41" s="126" t="n">
        <v>38.9</v>
      </c>
      <c r="K41" s="203" t="n">
        <v>100</v>
      </c>
      <c r="L41" s="24"/>
      <c r="M41" s="24"/>
      <c r="N41" s="24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7"/>
      <c r="Z41" s="7"/>
      <c r="AA41" s="7"/>
      <c r="AB41" s="170"/>
      <c r="AC41" s="188"/>
      <c r="AD41" s="188"/>
      <c r="AE41" s="188"/>
      <c r="AF41" s="7"/>
      <c r="AG41" s="172"/>
      <c r="AH41" s="7"/>
    </row>
    <row r="42" s="14" customFormat="true" ht="13.5" hidden="false" customHeight="true" outlineLevel="0" collapsed="false">
      <c r="A42" s="22"/>
      <c r="B42" s="22"/>
      <c r="C42" s="33"/>
      <c r="D42" s="33"/>
      <c r="E42" s="168" t="n">
        <v>2012</v>
      </c>
      <c r="F42" s="14" t="n">
        <v>25.9</v>
      </c>
      <c r="G42" s="212" t="s">
        <v>255</v>
      </c>
      <c r="H42" s="212" t="s">
        <v>255</v>
      </c>
      <c r="I42" s="14" t="n">
        <v>39.3</v>
      </c>
      <c r="J42" s="126" t="n">
        <v>34.8</v>
      </c>
      <c r="K42" s="203" t="n">
        <v>100</v>
      </c>
      <c r="L42" s="24"/>
      <c r="M42" s="24"/>
      <c r="N42" s="24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7"/>
      <c r="Z42" s="7"/>
      <c r="AA42" s="7"/>
      <c r="AB42" s="170"/>
      <c r="AC42" s="188"/>
      <c r="AD42" s="188"/>
      <c r="AE42" s="188"/>
      <c r="AF42" s="7"/>
      <c r="AG42" s="172"/>
      <c r="AH42" s="7"/>
    </row>
    <row r="43" s="14" customFormat="true" ht="4.5" hidden="false" customHeight="true" outlineLevel="0" collapsed="false">
      <c r="A43" s="22"/>
      <c r="B43" s="22"/>
      <c r="C43" s="33"/>
      <c r="D43" s="33"/>
      <c r="E43" s="168"/>
      <c r="G43" s="126"/>
      <c r="H43" s="126"/>
      <c r="J43" s="126"/>
      <c r="K43" s="24"/>
      <c r="L43" s="24"/>
      <c r="M43" s="24"/>
      <c r="N43" s="24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7"/>
      <c r="Z43" s="7"/>
      <c r="AA43" s="7"/>
      <c r="AB43" s="170"/>
      <c r="AC43" s="188"/>
      <c r="AD43" s="188"/>
      <c r="AE43" s="188"/>
      <c r="AF43" s="7"/>
      <c r="AG43" s="172"/>
      <c r="AH43" s="7"/>
    </row>
    <row r="44" s="14" customFormat="true" ht="13.5" hidden="false" customHeight="true" outlineLevel="0" collapsed="false">
      <c r="A44" s="22"/>
      <c r="B44" s="22"/>
      <c r="C44" s="46" t="s">
        <v>174</v>
      </c>
      <c r="D44" s="46"/>
      <c r="E44" s="189" t="n">
        <v>2010</v>
      </c>
      <c r="F44" s="169" t="n">
        <v>83.9</v>
      </c>
      <c r="G44" s="169" t="n">
        <v>2.6</v>
      </c>
      <c r="H44" s="169" t="n">
        <v>5</v>
      </c>
      <c r="I44" s="169" t="n">
        <v>8.3</v>
      </c>
      <c r="J44" s="169" t="n">
        <v>0.2</v>
      </c>
      <c r="K44" s="203" t="n">
        <v>100</v>
      </c>
      <c r="L44" s="24"/>
      <c r="M44" s="24" t="s">
        <v>240</v>
      </c>
      <c r="N44" s="24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24"/>
      <c r="Z44" s="7"/>
      <c r="AA44" s="7"/>
      <c r="AB44" s="170"/>
      <c r="AC44" s="188"/>
      <c r="AD44" s="188"/>
      <c r="AE44" s="188"/>
      <c r="AF44" s="7"/>
      <c r="AG44" s="172"/>
      <c r="AH44" s="7"/>
    </row>
    <row r="45" s="14" customFormat="true" ht="13.5" hidden="false" customHeight="true" outlineLevel="0" collapsed="false">
      <c r="A45" s="22"/>
      <c r="B45" s="22"/>
      <c r="C45" s="46" t="s">
        <v>175</v>
      </c>
      <c r="D45" s="46"/>
      <c r="E45" s="189" t="n">
        <v>2011</v>
      </c>
      <c r="F45" s="169" t="n">
        <v>85.5</v>
      </c>
      <c r="G45" s="169" t="n">
        <v>2.1</v>
      </c>
      <c r="H45" s="169" t="n">
        <v>4.1</v>
      </c>
      <c r="I45" s="169" t="n">
        <v>8.1</v>
      </c>
      <c r="J45" s="169" t="n">
        <v>0.2</v>
      </c>
      <c r="K45" s="203" t="n">
        <v>100</v>
      </c>
      <c r="L45" s="24"/>
      <c r="M45" s="24"/>
      <c r="N45" s="24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7"/>
      <c r="Z45" s="7"/>
      <c r="AA45" s="7"/>
      <c r="AB45" s="170"/>
      <c r="AC45" s="188"/>
      <c r="AD45" s="188"/>
      <c r="AE45" s="188"/>
      <c r="AF45" s="7"/>
      <c r="AG45" s="172"/>
      <c r="AH45" s="7"/>
    </row>
    <row r="46" s="14" customFormat="true" ht="13.5" hidden="false" customHeight="true" outlineLevel="0" collapsed="false">
      <c r="A46" s="22"/>
      <c r="B46" s="22"/>
      <c r="C46" s="33"/>
      <c r="D46" s="33"/>
      <c r="E46" s="189" t="n">
        <v>2012</v>
      </c>
      <c r="F46" s="169" t="n">
        <v>85.5</v>
      </c>
      <c r="G46" s="169" t="n">
        <v>2</v>
      </c>
      <c r="H46" s="169" t="n">
        <v>4.6</v>
      </c>
      <c r="I46" s="169" t="n">
        <v>7.8</v>
      </c>
      <c r="J46" s="169" t="n">
        <v>0.1</v>
      </c>
      <c r="K46" s="203" t="n">
        <v>100</v>
      </c>
      <c r="L46" s="24"/>
      <c r="M46" s="24"/>
      <c r="N46" s="24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7"/>
      <c r="Z46" s="7"/>
      <c r="AA46" s="7"/>
      <c r="AB46" s="170"/>
      <c r="AC46" s="188"/>
      <c r="AD46" s="188"/>
      <c r="AE46" s="188"/>
      <c r="AF46" s="7"/>
      <c r="AG46" s="172"/>
      <c r="AH46" s="7"/>
    </row>
    <row r="47" s="14" customFormat="true" ht="3.75" hidden="false" customHeight="true" outlineLevel="0" collapsed="false">
      <c r="A47" s="22"/>
      <c r="B47" s="22"/>
      <c r="C47" s="190"/>
      <c r="D47" s="190"/>
      <c r="E47" s="191"/>
      <c r="F47" s="56"/>
      <c r="G47" s="192"/>
      <c r="H47" s="192"/>
      <c r="I47" s="193"/>
      <c r="J47" s="192"/>
      <c r="K47" s="194"/>
      <c r="L47" s="194"/>
      <c r="M47" s="194"/>
      <c r="N47" s="24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7"/>
      <c r="Z47" s="7"/>
      <c r="AA47" s="7"/>
      <c r="AB47" s="170"/>
      <c r="AC47" s="188"/>
      <c r="AD47" s="188"/>
      <c r="AE47" s="188"/>
      <c r="AF47" s="7"/>
      <c r="AG47" s="172"/>
      <c r="AH47" s="7"/>
    </row>
    <row r="48" s="14" customFormat="true" ht="15" hidden="false" customHeight="false" outlineLevel="0" collapsed="false">
      <c r="A48" s="22"/>
      <c r="B48" s="22"/>
      <c r="C48" s="33"/>
      <c r="D48" s="33"/>
      <c r="E48" s="168"/>
      <c r="G48" s="126"/>
      <c r="H48" s="126"/>
      <c r="I48" s="25"/>
      <c r="J48" s="126"/>
      <c r="K48" s="24"/>
      <c r="L48" s="24"/>
      <c r="M48" s="24"/>
      <c r="N48" s="24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7"/>
      <c r="Z48" s="7"/>
      <c r="AA48" s="7"/>
      <c r="AB48" s="170"/>
      <c r="AC48" s="188"/>
      <c r="AD48" s="188"/>
      <c r="AE48" s="188"/>
      <c r="AF48" s="7"/>
      <c r="AG48" s="172"/>
      <c r="AH48" s="7"/>
    </row>
    <row r="49" s="14" customFormat="true" ht="13.5" hidden="false" customHeight="true" outlineLevel="0" collapsed="false">
      <c r="A49" s="22"/>
      <c r="B49" s="22"/>
      <c r="C49" s="39"/>
      <c r="D49" s="39"/>
      <c r="E49" s="168"/>
      <c r="F49" s="204"/>
      <c r="G49" s="6"/>
      <c r="H49" s="204"/>
      <c r="I49" s="204"/>
      <c r="J49" s="6"/>
      <c r="K49" s="116"/>
      <c r="O49" s="116"/>
      <c r="Q49" s="116"/>
      <c r="R49" s="116"/>
      <c r="U49" s="116"/>
    </row>
    <row r="50" s="14" customFormat="true" ht="3" hidden="false" customHeight="true" outlineLevel="0" collapsed="false">
      <c r="A50" s="22"/>
      <c r="B50" s="22"/>
      <c r="C50" s="210"/>
      <c r="D50" s="210"/>
      <c r="E50" s="211"/>
      <c r="F50" s="7"/>
      <c r="G50" s="126"/>
      <c r="H50" s="7"/>
      <c r="I50" s="7"/>
      <c r="J50" s="126"/>
      <c r="K50" s="7"/>
      <c r="L50" s="7"/>
      <c r="M50" s="7"/>
      <c r="U50" s="116"/>
    </row>
    <row r="51" s="14" customFormat="true" ht="14.25" hidden="false" customHeight="false" outlineLevel="0" collapsed="false">
      <c r="B51" s="201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170"/>
      <c r="Q51" s="188"/>
      <c r="R51" s="188"/>
      <c r="S51" s="188"/>
      <c r="T51" s="7"/>
      <c r="U51" s="172"/>
      <c r="V51" s="7"/>
    </row>
    <row r="52" s="14" customFormat="true" ht="13.5" hidden="false" customHeight="true" outlineLevel="0" collapsed="false">
      <c r="A52" s="22"/>
      <c r="B52" s="22"/>
      <c r="N52" s="7"/>
      <c r="O52" s="7"/>
      <c r="P52" s="170"/>
      <c r="Q52" s="188"/>
      <c r="R52" s="188"/>
      <c r="S52" s="188"/>
      <c r="T52" s="7"/>
      <c r="U52" s="172"/>
      <c r="V52" s="7"/>
    </row>
    <row r="53" s="14" customFormat="true" ht="13.5" hidden="false" customHeight="true" outlineLevel="0" collapsed="false"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3.95" hidden="false" customHeight="true" outlineLevel="0" collapsed="false">
      <c r="A56" s="22"/>
      <c r="B56" s="22"/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7.5" hidden="false" customHeight="true" outlineLevel="0" collapsed="false">
      <c r="A60" s="22"/>
      <c r="B60" s="22"/>
      <c r="N60" s="7"/>
      <c r="O60" s="7"/>
      <c r="P60" s="7"/>
      <c r="Q60" s="7"/>
      <c r="R60" s="7"/>
      <c r="S60" s="7"/>
      <c r="T60" s="7"/>
      <c r="U60" s="7"/>
    </row>
    <row r="61" s="14" customFormat="true" ht="12.95" hidden="false" customHeight="true" outlineLevel="0" collapsed="false">
      <c r="A61" s="22"/>
      <c r="B61" s="22"/>
      <c r="N61" s="7"/>
      <c r="O61" s="7"/>
      <c r="P61" s="7"/>
      <c r="Q61" s="7"/>
      <c r="R61" s="7"/>
      <c r="S61" s="7"/>
      <c r="T61" s="7"/>
      <c r="U61" s="7"/>
    </row>
    <row r="62" customFormat="false" ht="3.75" hidden="false" customHeight="true" outlineLevel="0" collapsed="false">
      <c r="A62" s="196"/>
      <c r="B62" s="196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A63" s="184"/>
      <c r="B63" s="184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184"/>
      <c r="B64" s="184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47"/>
      <c r="J74" s="147"/>
      <c r="K74" s="147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47"/>
      <c r="J75" s="147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44"/>
      <c r="G76" s="147"/>
      <c r="H76" s="147"/>
      <c r="I76" s="147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44"/>
      <c r="G79" s="144"/>
      <c r="H79" s="144"/>
      <c r="I79" s="144"/>
      <c r="J79" s="144"/>
      <c r="K79" s="144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44"/>
      <c r="G80" s="144"/>
      <c r="H80" s="144"/>
      <c r="I80" s="144"/>
      <c r="J80" s="144"/>
      <c r="K80" s="144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44"/>
      <c r="G81" s="144"/>
      <c r="H81" s="144"/>
      <c r="I81" s="144"/>
      <c r="J81" s="144"/>
      <c r="K81" s="144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44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83"/>
      <c r="H83" s="179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42"/>
      <c r="G84" s="181"/>
      <c r="H84" s="181"/>
      <c r="I84" s="181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4"/>
      <c r="G86" s="144"/>
      <c r="H86" s="144"/>
      <c r="I86" s="144"/>
      <c r="J86" s="144"/>
      <c r="K86" s="144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4"/>
      <c r="G87" s="144"/>
      <c r="H87" s="144"/>
      <c r="I87" s="144"/>
      <c r="J87" s="144"/>
      <c r="K87" s="144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4"/>
      <c r="G88" s="144"/>
      <c r="H88" s="144"/>
      <c r="I88" s="144"/>
      <c r="J88" s="144"/>
      <c r="K88" s="144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4"/>
      <c r="G89" s="144"/>
      <c r="H89" s="144"/>
      <c r="I89" s="144"/>
      <c r="J89" s="144"/>
      <c r="K89" s="144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81"/>
      <c r="J90" s="147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4"/>
      <c r="G92" s="181"/>
      <c r="H92" s="147"/>
      <c r="I92" s="147"/>
      <c r="J92" s="147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47"/>
      <c r="H149" s="147"/>
      <c r="I149" s="147"/>
      <c r="J149" s="147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47"/>
      <c r="H150" s="147"/>
      <c r="I150" s="147"/>
      <c r="J150" s="147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47"/>
      <c r="H151" s="147"/>
      <c r="I151" s="147"/>
      <c r="J151" s="147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47"/>
      <c r="H152" s="147"/>
      <c r="I152" s="147"/>
      <c r="J152" s="147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47"/>
      <c r="H153" s="147"/>
      <c r="I153" s="147"/>
      <c r="J153" s="147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47"/>
      <c r="H154" s="147"/>
      <c r="I154" s="147"/>
      <c r="J154" s="147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47"/>
      <c r="H155" s="147"/>
      <c r="I155" s="147"/>
      <c r="J155" s="147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47"/>
      <c r="H156" s="147"/>
      <c r="I156" s="147"/>
      <c r="J156" s="147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47"/>
      <c r="H157" s="147"/>
      <c r="I157" s="147"/>
      <c r="J157" s="147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47"/>
      <c r="H158" s="147"/>
      <c r="I158" s="147"/>
      <c r="J158" s="147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47"/>
      <c r="H159" s="147"/>
      <c r="I159" s="147"/>
      <c r="J159" s="147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47"/>
      <c r="H160" s="147"/>
      <c r="I160" s="147"/>
      <c r="J160" s="147"/>
      <c r="K160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45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9.85"/>
    <col collapsed="false" customWidth="true" hidden="false" outlineLevel="0" max="4" min="4" style="1" width="0.99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4.7"/>
    <col collapsed="false" customWidth="true" hidden="false" outlineLevel="0" max="11" min="11" style="1" width="11.13"/>
    <col collapsed="false" customWidth="true" hidden="false" outlineLevel="0" max="12" min="12" style="1" width="1.56"/>
    <col collapsed="false" customWidth="true" hidden="false" outlineLevel="0" max="13" min="13" style="1" width="3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5"/>
    </row>
    <row r="2" customFormat="false" ht="17.25" hidden="false" customHeight="true" outlineLevel="0" collapsed="false">
      <c r="A2" s="3"/>
      <c r="B2" s="3"/>
      <c r="C2" s="140" t="s">
        <v>260</v>
      </c>
      <c r="D2" s="140"/>
      <c r="E2" s="140"/>
      <c r="F2" s="141"/>
      <c r="G2" s="142"/>
      <c r="H2" s="142"/>
      <c r="I2" s="143"/>
      <c r="J2" s="142"/>
      <c r="K2" s="12"/>
      <c r="L2" s="12"/>
      <c r="M2" s="146" t="s">
        <v>209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6.95" hidden="false" customHeight="true" outlineLevel="0" collapsed="false">
      <c r="A3" s="3"/>
      <c r="B3" s="3"/>
      <c r="C3" s="143"/>
      <c r="D3" s="143"/>
      <c r="E3" s="143"/>
      <c r="F3" s="143"/>
      <c r="G3" s="147"/>
      <c r="H3" s="147"/>
      <c r="I3" s="147"/>
      <c r="K3" s="143"/>
      <c r="L3" s="143"/>
      <c r="M3" s="146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4.25" hidden="false" customHeight="true" outlineLevel="0" collapsed="false">
      <c r="C4" s="11" t="s">
        <v>4</v>
      </c>
      <c r="D4" s="11"/>
      <c r="E4" s="11"/>
      <c r="F4" s="143"/>
      <c r="G4" s="147"/>
      <c r="H4" s="147"/>
      <c r="I4" s="147"/>
      <c r="J4" s="150"/>
      <c r="K4" s="143"/>
      <c r="L4" s="143"/>
      <c r="M4" s="150" t="s">
        <v>5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51"/>
      <c r="D5" s="151"/>
      <c r="E5" s="11"/>
      <c r="F5" s="143"/>
      <c r="G5" s="147"/>
      <c r="H5" s="147"/>
      <c r="I5" s="147"/>
      <c r="J5" s="150"/>
      <c r="K5" s="143"/>
      <c r="L5" s="143"/>
      <c r="M5" s="15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7.5" hidden="false" customHeight="true" outlineLevel="0" collapsed="false">
      <c r="C6" s="74"/>
      <c r="D6" s="74"/>
      <c r="E6" s="153" t="s">
        <v>220</v>
      </c>
      <c r="F6" s="154" t="s">
        <v>221</v>
      </c>
      <c r="G6" s="154" t="s">
        <v>222</v>
      </c>
      <c r="H6" s="154" t="s">
        <v>223</v>
      </c>
      <c r="I6" s="154" t="s">
        <v>224</v>
      </c>
      <c r="J6" s="154" t="s">
        <v>225</v>
      </c>
      <c r="K6" s="155" t="s">
        <v>226</v>
      </c>
      <c r="L6" s="154"/>
      <c r="M6" s="158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67.5" hidden="false" customHeight="true" outlineLevel="0" collapsed="false">
      <c r="C7" s="80"/>
      <c r="D7" s="80"/>
      <c r="E7" s="208" t="s">
        <v>228</v>
      </c>
      <c r="F7" s="160" t="s">
        <v>229</v>
      </c>
      <c r="G7" s="160" t="s">
        <v>230</v>
      </c>
      <c r="H7" s="160" t="s">
        <v>231</v>
      </c>
      <c r="I7" s="160" t="s">
        <v>232</v>
      </c>
      <c r="J7" s="160" t="s">
        <v>233</v>
      </c>
      <c r="K7" s="161" t="s">
        <v>234</v>
      </c>
      <c r="L7" s="160"/>
      <c r="M7" s="165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2"/>
      <c r="D8" s="12"/>
      <c r="E8" s="12"/>
      <c r="F8" s="166"/>
      <c r="G8" s="166"/>
      <c r="H8" s="166"/>
      <c r="I8" s="166"/>
      <c r="J8" s="166"/>
      <c r="K8" s="142"/>
      <c r="L8" s="143"/>
      <c r="M8" s="144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3.5" hidden="false" customHeight="true" outlineLevel="0" collapsed="false">
      <c r="A9" s="22"/>
      <c r="B9" s="22"/>
      <c r="C9" s="20" t="s">
        <v>24</v>
      </c>
      <c r="D9" s="20"/>
      <c r="E9" s="168" t="n">
        <v>2010</v>
      </c>
      <c r="F9" s="14" t="n">
        <v>35229</v>
      </c>
      <c r="G9" s="21" t="s">
        <v>50</v>
      </c>
      <c r="H9" s="126" t="n">
        <v>1302</v>
      </c>
      <c r="I9" s="25" t="n">
        <v>46417</v>
      </c>
      <c r="J9" s="21" t="s">
        <v>50</v>
      </c>
      <c r="K9" s="48" t="n">
        <v>82948</v>
      </c>
      <c r="L9" s="7"/>
      <c r="M9" s="7" t="s">
        <v>26</v>
      </c>
      <c r="N9" s="7"/>
      <c r="O9" s="7"/>
      <c r="P9" s="7"/>
      <c r="Q9" s="7"/>
      <c r="R9" s="116"/>
      <c r="S9" s="7"/>
      <c r="T9" s="7"/>
      <c r="U9" s="116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3.5" hidden="false" customHeight="true" outlineLevel="0" collapsed="false">
      <c r="A10" s="22"/>
      <c r="B10" s="22"/>
      <c r="C10" s="20"/>
      <c r="D10" s="20"/>
      <c r="E10" s="168" t="n">
        <v>2011</v>
      </c>
      <c r="F10" s="14" t="n">
        <v>47334</v>
      </c>
      <c r="G10" s="21" t="s">
        <v>50</v>
      </c>
      <c r="H10" s="126" t="n">
        <v>1303</v>
      </c>
      <c r="I10" s="25" t="n">
        <v>61324</v>
      </c>
      <c r="J10" s="21" t="s">
        <v>50</v>
      </c>
      <c r="K10" s="48" t="n">
        <v>109961</v>
      </c>
      <c r="L10" s="7"/>
      <c r="M10" s="7"/>
      <c r="N10" s="7"/>
      <c r="O10" s="7"/>
      <c r="P10" s="7"/>
      <c r="Q10" s="7"/>
      <c r="R10" s="116"/>
      <c r="S10" s="7"/>
      <c r="T10" s="7"/>
      <c r="U10" s="116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20"/>
      <c r="E11" s="168" t="n">
        <v>2012</v>
      </c>
      <c r="F11" s="14" t="n">
        <v>49670</v>
      </c>
      <c r="G11" s="21" t="s">
        <v>50</v>
      </c>
      <c r="H11" s="126" t="n">
        <v>1527</v>
      </c>
      <c r="I11" s="25" t="n">
        <v>62048</v>
      </c>
      <c r="J11" s="21" t="s">
        <v>50</v>
      </c>
      <c r="K11" s="48" t="n">
        <v>113245</v>
      </c>
      <c r="L11" s="7"/>
      <c r="M11" s="7"/>
      <c r="N11" s="7"/>
      <c r="O11" s="7"/>
      <c r="P11" s="7"/>
      <c r="Q11" s="7"/>
      <c r="R11" s="116"/>
      <c r="S11" s="7"/>
      <c r="T11" s="7"/>
      <c r="U11" s="116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4.5" hidden="false" customHeight="true" outlineLevel="0" collapsed="false">
      <c r="A12" s="22"/>
      <c r="B12" s="22"/>
      <c r="C12" s="20"/>
      <c r="D12" s="20"/>
      <c r="E12" s="20"/>
      <c r="H12" s="6"/>
      <c r="I12" s="25"/>
      <c r="J12" s="25"/>
      <c r="K12" s="48"/>
      <c r="L12" s="24"/>
      <c r="M12" s="24"/>
      <c r="N12" s="24"/>
      <c r="O12" s="24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7"/>
      <c r="AA12" s="7"/>
      <c r="AB12" s="7"/>
      <c r="AC12" s="24"/>
      <c r="AD12" s="7"/>
      <c r="AE12" s="24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3.5" hidden="false" customHeight="true" outlineLevel="0" collapsed="false">
      <c r="A13" s="22"/>
      <c r="B13" s="22"/>
      <c r="C13" s="20" t="s">
        <v>27</v>
      </c>
      <c r="D13" s="20"/>
      <c r="E13" s="168" t="n">
        <v>2010</v>
      </c>
      <c r="F13" s="14" t="n">
        <v>64043</v>
      </c>
      <c r="G13" s="21" t="s">
        <v>50</v>
      </c>
      <c r="H13" s="21" t="s">
        <v>50</v>
      </c>
      <c r="I13" s="126" t="n">
        <v>31</v>
      </c>
      <c r="J13" s="21" t="s">
        <v>50</v>
      </c>
      <c r="K13" s="48" t="n">
        <v>64074</v>
      </c>
      <c r="L13" s="24"/>
      <c r="M13" s="7" t="s">
        <v>30</v>
      </c>
      <c r="N13" s="7"/>
      <c r="O13" s="7"/>
      <c r="P13" s="169"/>
      <c r="Q13" s="169"/>
      <c r="R13" s="169"/>
      <c r="S13" s="169"/>
      <c r="T13" s="169"/>
      <c r="U13" s="116"/>
      <c r="V13" s="116"/>
      <c r="W13" s="116"/>
      <c r="X13" s="116"/>
      <c r="Y13" s="116"/>
      <c r="Z13" s="20"/>
      <c r="AA13" s="7"/>
      <c r="AB13" s="7"/>
      <c r="AC13" s="170"/>
      <c r="AD13" s="7"/>
      <c r="AE13" s="7"/>
      <c r="AF13" s="7"/>
      <c r="AG13" s="7"/>
      <c r="AH13" s="171"/>
      <c r="AI13" s="24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7" t="s">
        <v>28</v>
      </c>
      <c r="D14" s="7"/>
      <c r="E14" s="168" t="n">
        <v>2011</v>
      </c>
      <c r="F14" s="14" t="n">
        <v>85681</v>
      </c>
      <c r="G14" s="21" t="s">
        <v>50</v>
      </c>
      <c r="H14" s="21" t="s">
        <v>50</v>
      </c>
      <c r="I14" s="126" t="n">
        <v>13</v>
      </c>
      <c r="J14" s="21" t="s">
        <v>50</v>
      </c>
      <c r="K14" s="48" t="n">
        <v>85694</v>
      </c>
      <c r="L14" s="24"/>
      <c r="M14" s="24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20"/>
      <c r="AA14" s="7"/>
      <c r="AB14" s="7"/>
      <c r="AC14" s="170"/>
      <c r="AD14" s="7"/>
      <c r="AE14" s="7"/>
      <c r="AF14" s="7"/>
      <c r="AG14" s="7"/>
      <c r="AH14" s="171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E15" s="168" t="n">
        <v>2012</v>
      </c>
      <c r="F15" s="14" t="n">
        <v>82519</v>
      </c>
      <c r="G15" s="21" t="s">
        <v>50</v>
      </c>
      <c r="H15" s="21" t="s">
        <v>50</v>
      </c>
      <c r="I15" s="126" t="n">
        <v>9</v>
      </c>
      <c r="J15" s="21" t="s">
        <v>50</v>
      </c>
      <c r="K15" s="48" t="n">
        <v>82528</v>
      </c>
      <c r="L15" s="24"/>
      <c r="M15" s="24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7"/>
      <c r="AA15" s="7"/>
      <c r="AB15" s="7"/>
      <c r="AC15" s="7"/>
      <c r="AD15" s="7"/>
      <c r="AE15" s="7"/>
      <c r="AF15" s="7"/>
      <c r="AG15" s="7"/>
      <c r="AH15" s="172"/>
      <c r="AI15" s="7"/>
    </row>
    <row r="16" s="14" customFormat="true" ht="3.95" hidden="false" customHeight="true" outlineLevel="0" collapsed="false">
      <c r="C16" s="7"/>
      <c r="D16" s="7"/>
      <c r="E16" s="7"/>
      <c r="H16" s="6"/>
      <c r="I16" s="6"/>
      <c r="J16" s="25"/>
      <c r="K16" s="48"/>
      <c r="L16" s="24"/>
      <c r="M16" s="24"/>
      <c r="N16" s="7"/>
      <c r="O16" s="7"/>
      <c r="P16" s="169"/>
      <c r="Q16" s="169"/>
      <c r="R16" s="169"/>
      <c r="S16" s="169"/>
      <c r="T16" s="169"/>
      <c r="U16" s="116"/>
      <c r="V16" s="116"/>
      <c r="W16" s="116"/>
      <c r="X16" s="116"/>
      <c r="Y16" s="116"/>
      <c r="Z16" s="20"/>
      <c r="AA16" s="7"/>
      <c r="AB16" s="7"/>
      <c r="AC16" s="170"/>
      <c r="AD16" s="7"/>
      <c r="AE16" s="7"/>
      <c r="AF16" s="7"/>
      <c r="AG16" s="7"/>
      <c r="AH16" s="172"/>
      <c r="AI16" s="7"/>
    </row>
    <row r="17" s="14" customFormat="true" ht="13.5" hidden="false" customHeight="true" outlineLevel="0" collapsed="false">
      <c r="C17" s="7" t="s">
        <v>31</v>
      </c>
      <c r="D17" s="7"/>
      <c r="E17" s="168" t="n">
        <v>2010</v>
      </c>
      <c r="F17" s="14" t="n">
        <v>132042</v>
      </c>
      <c r="G17" s="21" t="s">
        <v>50</v>
      </c>
      <c r="H17" s="21" t="s">
        <v>50</v>
      </c>
      <c r="I17" s="126" t="n">
        <v>14707</v>
      </c>
      <c r="J17" s="21" t="s">
        <v>50</v>
      </c>
      <c r="K17" s="48" t="n">
        <v>146749</v>
      </c>
      <c r="L17" s="24"/>
      <c r="M17" s="7" t="s">
        <v>33</v>
      </c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173"/>
      <c r="AA17" s="7"/>
      <c r="AB17" s="7"/>
      <c r="AC17" s="7"/>
      <c r="AD17" s="7"/>
      <c r="AE17" s="7"/>
      <c r="AF17" s="7"/>
      <c r="AG17" s="7"/>
      <c r="AH17" s="171"/>
      <c r="AI17" s="24"/>
    </row>
    <row r="18" s="14" customFormat="true" ht="13.5" hidden="false" customHeight="true" outlineLevel="0" collapsed="false">
      <c r="C18" s="7"/>
      <c r="D18" s="7"/>
      <c r="E18" s="168" t="n">
        <v>2011</v>
      </c>
      <c r="F18" s="14" t="n">
        <v>145320</v>
      </c>
      <c r="G18" s="21" t="s">
        <v>50</v>
      </c>
      <c r="H18" s="21" t="s">
        <v>50</v>
      </c>
      <c r="I18" s="126" t="n">
        <v>13418</v>
      </c>
      <c r="J18" s="21" t="s">
        <v>50</v>
      </c>
      <c r="K18" s="48" t="n">
        <v>158738</v>
      </c>
      <c r="L18" s="24"/>
      <c r="M18" s="24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173"/>
      <c r="AA18" s="7"/>
      <c r="AB18" s="7"/>
      <c r="AC18" s="7"/>
      <c r="AD18" s="7"/>
      <c r="AE18" s="7"/>
      <c r="AF18" s="7"/>
      <c r="AG18" s="7"/>
      <c r="AH18" s="171"/>
      <c r="AI18" s="24"/>
    </row>
    <row r="19" s="14" customFormat="true" ht="13.5" hidden="false" customHeight="true" outlineLevel="0" collapsed="false">
      <c r="C19" s="7"/>
      <c r="D19" s="7"/>
      <c r="E19" s="168" t="n">
        <v>2012</v>
      </c>
      <c r="F19" s="14" t="n">
        <v>163629</v>
      </c>
      <c r="G19" s="21" t="s">
        <v>50</v>
      </c>
      <c r="H19" s="21" t="s">
        <v>50</v>
      </c>
      <c r="I19" s="126" t="n">
        <v>14813</v>
      </c>
      <c r="J19" s="21" t="s">
        <v>50</v>
      </c>
      <c r="K19" s="48" t="n">
        <v>178442</v>
      </c>
      <c r="L19" s="24"/>
      <c r="M19" s="24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173"/>
      <c r="AA19" s="7"/>
      <c r="AB19" s="7"/>
      <c r="AC19" s="7"/>
      <c r="AD19" s="7"/>
      <c r="AE19" s="7"/>
      <c r="AF19" s="7"/>
      <c r="AG19" s="7"/>
      <c r="AH19" s="171"/>
      <c r="AI19" s="24"/>
    </row>
    <row r="20" s="14" customFormat="true" ht="2.25" hidden="false" customHeight="true" outlineLevel="0" collapsed="false">
      <c r="C20" s="7"/>
      <c r="D20" s="7"/>
      <c r="E20" s="168"/>
      <c r="H20" s="126" t="s">
        <v>50</v>
      </c>
      <c r="I20" s="126" t="s">
        <v>50</v>
      </c>
      <c r="J20" s="25"/>
      <c r="K20" s="48"/>
      <c r="L20" s="24"/>
      <c r="M20" s="24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173"/>
      <c r="AA20" s="7"/>
      <c r="AB20" s="7"/>
      <c r="AC20" s="7"/>
      <c r="AD20" s="7"/>
      <c r="AE20" s="7"/>
      <c r="AF20" s="7"/>
      <c r="AG20" s="7"/>
      <c r="AH20" s="171"/>
      <c r="AI20" s="24"/>
    </row>
    <row r="21" s="14" customFormat="true" ht="13.5" hidden="false" customHeight="true" outlineLevel="0" collapsed="false">
      <c r="C21" s="7" t="s">
        <v>34</v>
      </c>
      <c r="D21" s="7"/>
      <c r="E21" s="168" t="n">
        <v>2010</v>
      </c>
      <c r="F21" s="14" t="n">
        <v>31744</v>
      </c>
      <c r="G21" s="21" t="s">
        <v>50</v>
      </c>
      <c r="H21" s="21" t="s">
        <v>50</v>
      </c>
      <c r="I21" s="126" t="n">
        <v>10</v>
      </c>
      <c r="J21" s="21" t="s">
        <v>50</v>
      </c>
      <c r="K21" s="48" t="n">
        <v>31754</v>
      </c>
      <c r="L21" s="24"/>
      <c r="M21" s="33" t="s">
        <v>235</v>
      </c>
      <c r="N21" s="7"/>
      <c r="O21" s="7"/>
      <c r="P21" s="169"/>
      <c r="Q21" s="169"/>
      <c r="R21" s="169"/>
      <c r="S21" s="169"/>
      <c r="T21" s="169"/>
      <c r="U21" s="116"/>
      <c r="V21" s="116"/>
      <c r="W21" s="116"/>
      <c r="X21" s="116"/>
      <c r="Y21" s="116"/>
      <c r="Z21" s="173"/>
      <c r="AA21" s="7"/>
      <c r="AB21" s="7"/>
      <c r="AC21" s="7"/>
      <c r="AD21" s="7"/>
      <c r="AE21" s="7"/>
      <c r="AF21" s="7"/>
      <c r="AG21" s="7"/>
      <c r="AH21" s="171"/>
      <c r="AI21" s="24"/>
    </row>
    <row r="22" s="14" customFormat="true" ht="13.5" hidden="false" customHeight="true" outlineLevel="0" collapsed="false">
      <c r="C22" s="7" t="s">
        <v>36</v>
      </c>
      <c r="D22" s="7"/>
      <c r="E22" s="168" t="n">
        <v>2011</v>
      </c>
      <c r="F22" s="14" t="n">
        <v>41937</v>
      </c>
      <c r="G22" s="21" t="s">
        <v>50</v>
      </c>
      <c r="H22" s="21" t="s">
        <v>50</v>
      </c>
      <c r="I22" s="126" t="n">
        <v>6</v>
      </c>
      <c r="J22" s="21" t="s">
        <v>50</v>
      </c>
      <c r="K22" s="48" t="n">
        <v>41943</v>
      </c>
      <c r="L22" s="24"/>
      <c r="M22" s="7" t="s">
        <v>38</v>
      </c>
      <c r="N22" s="7"/>
      <c r="O22" s="7"/>
      <c r="P22" s="169"/>
      <c r="Q22" s="169"/>
      <c r="R22" s="169"/>
      <c r="S22" s="169"/>
      <c r="T22" s="169"/>
      <c r="U22" s="116"/>
      <c r="V22" s="116"/>
      <c r="W22" s="116"/>
      <c r="X22" s="116"/>
      <c r="Y22" s="116"/>
      <c r="Z22" s="173"/>
      <c r="AA22" s="7"/>
      <c r="AB22" s="7"/>
      <c r="AC22" s="7"/>
      <c r="AD22" s="7"/>
      <c r="AE22" s="7"/>
      <c r="AF22" s="7"/>
      <c r="AG22" s="7"/>
      <c r="AH22" s="171"/>
      <c r="AI22" s="24"/>
    </row>
    <row r="23" s="14" customFormat="true" ht="13.5" hidden="false" customHeight="true" outlineLevel="0" collapsed="false">
      <c r="C23" s="7"/>
      <c r="D23" s="7"/>
      <c r="E23" s="168" t="n">
        <v>2012</v>
      </c>
      <c r="F23" s="14" t="n">
        <v>45555</v>
      </c>
      <c r="G23" s="21" t="s">
        <v>50</v>
      </c>
      <c r="H23" s="21" t="s">
        <v>50</v>
      </c>
      <c r="I23" s="126" t="n">
        <v>11</v>
      </c>
      <c r="J23" s="21" t="s">
        <v>50</v>
      </c>
      <c r="K23" s="48" t="n">
        <v>45566</v>
      </c>
      <c r="L23" s="24"/>
      <c r="M23" s="24"/>
      <c r="N23" s="7"/>
      <c r="O23" s="7"/>
      <c r="P23" s="169"/>
      <c r="Q23" s="169"/>
      <c r="R23" s="169"/>
      <c r="S23" s="169"/>
      <c r="T23" s="169"/>
      <c r="U23" s="116"/>
      <c r="V23" s="116"/>
      <c r="W23" s="116"/>
      <c r="X23" s="116"/>
      <c r="Y23" s="116"/>
      <c r="Z23" s="173"/>
      <c r="AA23" s="7"/>
      <c r="AB23" s="7"/>
      <c r="AC23" s="7"/>
      <c r="AD23" s="7"/>
      <c r="AE23" s="7"/>
      <c r="AF23" s="7"/>
      <c r="AG23" s="7"/>
      <c r="AH23" s="171"/>
      <c r="AI23" s="24"/>
    </row>
    <row r="24" s="14" customFormat="true" ht="3.75" hidden="false" customHeight="true" outlineLevel="0" collapsed="false">
      <c r="C24" s="7"/>
      <c r="D24" s="7"/>
      <c r="E24" s="168"/>
      <c r="H24" s="126" t="s">
        <v>50</v>
      </c>
      <c r="I24" s="126" t="s">
        <v>50</v>
      </c>
      <c r="J24" s="6"/>
      <c r="K24" s="51"/>
      <c r="L24" s="24"/>
      <c r="M24" s="24"/>
      <c r="N24" s="7"/>
      <c r="O24" s="7"/>
      <c r="P24" s="169"/>
      <c r="Q24" s="169"/>
      <c r="R24" s="169"/>
      <c r="S24" s="169"/>
      <c r="T24" s="169"/>
      <c r="U24" s="116"/>
      <c r="V24" s="116"/>
      <c r="W24" s="116"/>
      <c r="X24" s="116"/>
      <c r="Y24" s="116"/>
      <c r="Z24" s="173"/>
      <c r="AA24" s="7"/>
      <c r="AB24" s="7"/>
      <c r="AC24" s="7"/>
      <c r="AD24" s="7"/>
      <c r="AE24" s="7"/>
      <c r="AF24" s="7"/>
      <c r="AG24" s="7"/>
      <c r="AH24" s="171"/>
      <c r="AI24" s="24"/>
    </row>
    <row r="25" s="14" customFormat="true" ht="13.5" hidden="false" customHeight="true" outlineLevel="0" collapsed="false">
      <c r="C25" s="7" t="s">
        <v>39</v>
      </c>
      <c r="D25" s="7"/>
      <c r="E25" s="168" t="n">
        <v>2010</v>
      </c>
      <c r="F25" s="14" t="n">
        <v>7987</v>
      </c>
      <c r="G25" s="21" t="s">
        <v>50</v>
      </c>
      <c r="H25" s="126" t="n">
        <v>134</v>
      </c>
      <c r="I25" s="126" t="n">
        <v>76</v>
      </c>
      <c r="J25" s="21" t="s">
        <v>50</v>
      </c>
      <c r="K25" s="51" t="n">
        <v>8197</v>
      </c>
      <c r="L25" s="24"/>
      <c r="M25" s="7" t="s">
        <v>40</v>
      </c>
      <c r="N25" s="7"/>
      <c r="O25" s="7"/>
      <c r="P25" s="169"/>
      <c r="Q25" s="169"/>
      <c r="R25" s="169"/>
      <c r="S25" s="169"/>
      <c r="T25" s="169"/>
      <c r="U25" s="116"/>
      <c r="V25" s="116"/>
      <c r="W25" s="116"/>
      <c r="X25" s="116"/>
      <c r="Y25" s="116"/>
      <c r="Z25" s="173"/>
      <c r="AA25" s="7"/>
      <c r="AB25" s="7"/>
      <c r="AC25" s="7"/>
      <c r="AD25" s="7"/>
      <c r="AE25" s="7"/>
      <c r="AF25" s="7"/>
      <c r="AG25" s="7"/>
      <c r="AH25" s="171"/>
      <c r="AI25" s="24"/>
    </row>
    <row r="26" s="14" customFormat="true" ht="13.5" hidden="false" customHeight="true" outlineLevel="0" collapsed="false">
      <c r="C26" s="7" t="s">
        <v>41</v>
      </c>
      <c r="D26" s="7"/>
      <c r="E26" s="168" t="n">
        <v>2011</v>
      </c>
      <c r="F26" s="14" t="n">
        <v>7333</v>
      </c>
      <c r="G26" s="21" t="s">
        <v>50</v>
      </c>
      <c r="H26" s="126" t="n">
        <v>190</v>
      </c>
      <c r="I26" s="126" t="n">
        <v>169</v>
      </c>
      <c r="J26" s="21" t="s">
        <v>50</v>
      </c>
      <c r="K26" s="51" t="n">
        <v>7692</v>
      </c>
      <c r="L26" s="24"/>
      <c r="M26" s="7" t="s">
        <v>236</v>
      </c>
      <c r="N26" s="7"/>
      <c r="O26" s="7"/>
      <c r="P26" s="169"/>
      <c r="Q26" s="169"/>
      <c r="R26" s="169"/>
      <c r="S26" s="169"/>
      <c r="T26" s="169"/>
      <c r="U26" s="116"/>
      <c r="V26" s="116"/>
      <c r="W26" s="116"/>
      <c r="X26" s="116"/>
      <c r="Y26" s="116"/>
      <c r="Z26" s="173"/>
      <c r="AA26" s="7"/>
      <c r="AB26" s="7"/>
      <c r="AC26" s="7"/>
      <c r="AD26" s="7"/>
      <c r="AE26" s="7"/>
      <c r="AF26" s="7"/>
      <c r="AG26" s="7"/>
      <c r="AH26" s="171"/>
      <c r="AI26" s="24"/>
    </row>
    <row r="27" s="14" customFormat="true" ht="13.5" hidden="false" customHeight="true" outlineLevel="0" collapsed="false">
      <c r="C27" s="7"/>
      <c r="D27" s="7"/>
      <c r="E27" s="168" t="n">
        <v>2012</v>
      </c>
      <c r="F27" s="14" t="n">
        <v>6653</v>
      </c>
      <c r="G27" s="21" t="s">
        <v>50</v>
      </c>
      <c r="H27" s="126" t="n">
        <v>197</v>
      </c>
      <c r="I27" s="126" t="n">
        <v>179</v>
      </c>
      <c r="J27" s="21" t="s">
        <v>50</v>
      </c>
      <c r="K27" s="51" t="n">
        <v>7029</v>
      </c>
      <c r="L27" s="24"/>
      <c r="M27" s="7" t="s">
        <v>92</v>
      </c>
      <c r="N27" s="7"/>
      <c r="O27" s="7"/>
      <c r="P27" s="169"/>
      <c r="Q27" s="169"/>
      <c r="R27" s="169"/>
      <c r="S27" s="169"/>
      <c r="T27" s="169"/>
      <c r="U27" s="116"/>
      <c r="V27" s="116"/>
      <c r="W27" s="116"/>
      <c r="X27" s="116"/>
      <c r="Y27" s="116"/>
      <c r="Z27" s="173"/>
      <c r="AA27" s="7"/>
      <c r="AB27" s="7"/>
      <c r="AC27" s="7"/>
      <c r="AD27" s="7"/>
      <c r="AE27" s="7"/>
      <c r="AF27" s="7"/>
      <c r="AG27" s="7"/>
      <c r="AH27" s="171"/>
      <c r="AI27" s="24"/>
    </row>
    <row r="28" s="14" customFormat="true" ht="3.75" hidden="false" customHeight="true" outlineLevel="0" collapsed="false">
      <c r="C28" s="7"/>
      <c r="D28" s="7"/>
      <c r="E28" s="168"/>
      <c r="H28" s="126"/>
      <c r="I28" s="126"/>
      <c r="J28" s="6"/>
      <c r="K28" s="51"/>
      <c r="L28" s="24"/>
      <c r="M28" s="24"/>
      <c r="N28" s="7"/>
      <c r="O28" s="7"/>
      <c r="P28" s="169"/>
      <c r="Q28" s="169"/>
      <c r="R28" s="169"/>
      <c r="S28" s="169"/>
      <c r="T28" s="169"/>
      <c r="U28" s="116"/>
      <c r="V28" s="116"/>
      <c r="W28" s="116"/>
      <c r="X28" s="116"/>
      <c r="Y28" s="116"/>
      <c r="Z28" s="173"/>
      <c r="AA28" s="7"/>
      <c r="AB28" s="7"/>
      <c r="AC28" s="7"/>
      <c r="AD28" s="7"/>
      <c r="AE28" s="7"/>
      <c r="AF28" s="7"/>
      <c r="AG28" s="7"/>
      <c r="AH28" s="171"/>
      <c r="AI28" s="24"/>
    </row>
    <row r="29" s="14" customFormat="true" ht="13.5" hidden="false" customHeight="true" outlineLevel="0" collapsed="false">
      <c r="C29" s="7" t="s">
        <v>44</v>
      </c>
      <c r="D29" s="7"/>
      <c r="E29" s="168" t="n">
        <v>2010</v>
      </c>
      <c r="F29" s="14" t="n">
        <v>24561</v>
      </c>
      <c r="G29" s="21" t="s">
        <v>50</v>
      </c>
      <c r="H29" s="21" t="s">
        <v>50</v>
      </c>
      <c r="I29" s="126" t="n">
        <v>12087</v>
      </c>
      <c r="J29" s="21" t="s">
        <v>50</v>
      </c>
      <c r="K29" s="51" t="n">
        <v>36648</v>
      </c>
      <c r="L29" s="24"/>
      <c r="M29" s="7" t="s">
        <v>46</v>
      </c>
      <c r="N29" s="7"/>
      <c r="O29" s="7"/>
      <c r="P29" s="169"/>
      <c r="Q29" s="169"/>
      <c r="R29" s="169"/>
      <c r="S29" s="169"/>
      <c r="T29" s="169"/>
      <c r="U29" s="116"/>
      <c r="V29" s="116"/>
      <c r="W29" s="116"/>
      <c r="X29" s="116"/>
      <c r="Y29" s="116"/>
      <c r="Z29" s="173"/>
      <c r="AA29" s="7"/>
      <c r="AB29" s="7"/>
      <c r="AC29" s="7"/>
      <c r="AD29" s="7"/>
      <c r="AE29" s="7"/>
      <c r="AF29" s="7"/>
      <c r="AG29" s="7"/>
      <c r="AH29" s="171"/>
      <c r="AI29" s="24"/>
    </row>
    <row r="30" s="14" customFormat="true" ht="13.5" hidden="false" customHeight="true" outlineLevel="0" collapsed="false">
      <c r="C30" s="7"/>
      <c r="D30" s="7"/>
      <c r="E30" s="168" t="n">
        <v>2011</v>
      </c>
      <c r="F30" s="14" t="n">
        <v>27825</v>
      </c>
      <c r="G30" s="21" t="s">
        <v>50</v>
      </c>
      <c r="H30" s="21" t="s">
        <v>50</v>
      </c>
      <c r="I30" s="126" t="n">
        <v>13232</v>
      </c>
      <c r="J30" s="21" t="s">
        <v>50</v>
      </c>
      <c r="K30" s="51" t="n">
        <v>41057</v>
      </c>
      <c r="L30" s="24"/>
      <c r="M30" s="24"/>
      <c r="N30" s="7"/>
      <c r="O30" s="7"/>
      <c r="P30" s="169"/>
      <c r="Q30" s="169"/>
      <c r="R30" s="169"/>
      <c r="S30" s="169"/>
      <c r="T30" s="169"/>
      <c r="U30" s="116"/>
      <c r="V30" s="116"/>
      <c r="W30" s="116"/>
      <c r="X30" s="116"/>
      <c r="Y30" s="116"/>
      <c r="Z30" s="173"/>
      <c r="AA30" s="7"/>
      <c r="AB30" s="7"/>
      <c r="AC30" s="7"/>
      <c r="AD30" s="7"/>
      <c r="AE30" s="7"/>
      <c r="AF30" s="7"/>
      <c r="AG30" s="7"/>
      <c r="AH30" s="171"/>
      <c r="AI30" s="24"/>
    </row>
    <row r="31" s="14" customFormat="true" ht="13.5" hidden="false" customHeight="true" outlineLevel="0" collapsed="false">
      <c r="C31" s="7"/>
      <c r="D31" s="7"/>
      <c r="E31" s="168" t="n">
        <v>2012</v>
      </c>
      <c r="F31" s="14" t="n">
        <v>27830</v>
      </c>
      <c r="G31" s="21" t="s">
        <v>50</v>
      </c>
      <c r="H31" s="21" t="s">
        <v>50</v>
      </c>
      <c r="I31" s="126" t="n">
        <v>12670</v>
      </c>
      <c r="J31" s="21" t="s">
        <v>50</v>
      </c>
      <c r="K31" s="51" t="n">
        <v>40500</v>
      </c>
      <c r="L31" s="24"/>
      <c r="M31" s="24"/>
      <c r="N31" s="7"/>
      <c r="O31" s="7"/>
      <c r="P31" s="169"/>
      <c r="Q31" s="169"/>
      <c r="R31" s="169"/>
      <c r="S31" s="169"/>
      <c r="T31" s="169"/>
      <c r="U31" s="116"/>
      <c r="V31" s="116"/>
      <c r="W31" s="116"/>
      <c r="X31" s="116"/>
      <c r="Y31" s="116"/>
      <c r="Z31" s="173"/>
      <c r="AA31" s="7"/>
      <c r="AB31" s="7"/>
      <c r="AC31" s="7"/>
      <c r="AD31" s="7"/>
      <c r="AE31" s="7"/>
      <c r="AF31" s="7"/>
      <c r="AG31" s="7"/>
      <c r="AH31" s="171"/>
      <c r="AI31" s="24"/>
    </row>
    <row r="32" s="14" customFormat="true" ht="3.75" hidden="false" customHeight="true" outlineLevel="0" collapsed="false">
      <c r="C32" s="7"/>
      <c r="D32" s="7"/>
      <c r="E32" s="168"/>
      <c r="H32" s="126"/>
      <c r="I32" s="126"/>
      <c r="J32" s="6"/>
      <c r="K32" s="51"/>
      <c r="L32" s="24"/>
      <c r="M32" s="24"/>
      <c r="N32" s="7"/>
      <c r="O32" s="7"/>
      <c r="P32" s="169"/>
      <c r="Q32" s="169"/>
      <c r="R32" s="169"/>
      <c r="S32" s="169"/>
      <c r="T32" s="169"/>
      <c r="U32" s="116"/>
      <c r="V32" s="116"/>
      <c r="W32" s="116"/>
      <c r="X32" s="116"/>
      <c r="Y32" s="116"/>
      <c r="Z32" s="173"/>
      <c r="AA32" s="7"/>
      <c r="AB32" s="7"/>
      <c r="AC32" s="7"/>
      <c r="AD32" s="7"/>
      <c r="AE32" s="7"/>
      <c r="AF32" s="7"/>
      <c r="AG32" s="7"/>
      <c r="AH32" s="171"/>
      <c r="AI32" s="24"/>
    </row>
    <row r="33" s="14" customFormat="true" ht="13.5" hidden="false" customHeight="true" outlineLevel="0" collapsed="false">
      <c r="C33" s="7" t="s">
        <v>47</v>
      </c>
      <c r="D33" s="7"/>
      <c r="E33" s="168" t="n">
        <v>2010</v>
      </c>
      <c r="F33" s="14" t="n">
        <v>111953</v>
      </c>
      <c r="G33" s="21" t="s">
        <v>50</v>
      </c>
      <c r="H33" s="21" t="s">
        <v>50</v>
      </c>
      <c r="I33" s="126" t="n">
        <v>50218</v>
      </c>
      <c r="J33" s="21" t="s">
        <v>50</v>
      </c>
      <c r="K33" s="51" t="n">
        <v>162171</v>
      </c>
      <c r="L33" s="24"/>
      <c r="M33" s="7" t="s">
        <v>237</v>
      </c>
      <c r="N33" s="7"/>
      <c r="O33" s="7"/>
      <c r="P33" s="169"/>
      <c r="Q33" s="169"/>
      <c r="R33" s="169"/>
      <c r="S33" s="169"/>
      <c r="T33" s="169"/>
      <c r="U33" s="116"/>
      <c r="V33" s="116"/>
      <c r="W33" s="116"/>
      <c r="X33" s="116"/>
      <c r="Y33" s="116"/>
      <c r="Z33" s="173"/>
      <c r="AA33" s="7"/>
      <c r="AB33" s="7"/>
      <c r="AC33" s="7"/>
      <c r="AD33" s="7"/>
      <c r="AE33" s="7"/>
      <c r="AF33" s="7"/>
      <c r="AG33" s="7"/>
      <c r="AH33" s="171"/>
      <c r="AI33" s="24"/>
    </row>
    <row r="34" s="14" customFormat="true" ht="13.5" hidden="false" customHeight="true" outlineLevel="0" collapsed="false">
      <c r="C34" s="7" t="s">
        <v>49</v>
      </c>
      <c r="D34" s="7"/>
      <c r="E34" s="168" t="n">
        <v>2011</v>
      </c>
      <c r="F34" s="14" t="n">
        <v>138479</v>
      </c>
      <c r="G34" s="21" t="s">
        <v>50</v>
      </c>
      <c r="H34" s="21" t="s">
        <v>50</v>
      </c>
      <c r="I34" s="126" t="n">
        <v>63267</v>
      </c>
      <c r="J34" s="21" t="s">
        <v>50</v>
      </c>
      <c r="K34" s="51" t="n">
        <v>201746</v>
      </c>
      <c r="L34" s="24"/>
      <c r="M34" s="7" t="s">
        <v>238</v>
      </c>
      <c r="N34" s="7"/>
      <c r="O34" s="7"/>
      <c r="P34" s="169"/>
      <c r="Q34" s="169"/>
      <c r="R34" s="169"/>
      <c r="S34" s="169"/>
      <c r="T34" s="169"/>
      <c r="U34" s="116"/>
      <c r="V34" s="116"/>
      <c r="W34" s="116"/>
      <c r="X34" s="116"/>
      <c r="Y34" s="116"/>
      <c r="Z34" s="173"/>
      <c r="AA34" s="7"/>
      <c r="AB34" s="7"/>
      <c r="AC34" s="7"/>
      <c r="AD34" s="7"/>
      <c r="AE34" s="7"/>
      <c r="AF34" s="7"/>
      <c r="AG34" s="7"/>
      <c r="AH34" s="171"/>
      <c r="AI34" s="24"/>
    </row>
    <row r="35" s="14" customFormat="true" ht="13.5" hidden="false" customHeight="true" outlineLevel="0" collapsed="false">
      <c r="E35" s="168" t="n">
        <v>2012</v>
      </c>
      <c r="F35" s="14" t="n">
        <v>133643</v>
      </c>
      <c r="G35" s="21" t="s">
        <v>50</v>
      </c>
      <c r="H35" s="21" t="s">
        <v>50</v>
      </c>
      <c r="I35" s="126" t="n">
        <v>76589</v>
      </c>
      <c r="J35" s="21" t="s">
        <v>50</v>
      </c>
      <c r="K35" s="51" t="n">
        <v>210232</v>
      </c>
      <c r="L35" s="24"/>
      <c r="M35" s="7" t="s">
        <v>239</v>
      </c>
      <c r="N35" s="7"/>
      <c r="O35" s="7"/>
      <c r="P35" s="169"/>
      <c r="Q35" s="169"/>
      <c r="R35" s="169"/>
      <c r="S35" s="169"/>
      <c r="T35" s="169"/>
      <c r="U35" s="116"/>
      <c r="V35" s="116"/>
      <c r="W35" s="116"/>
      <c r="X35" s="116"/>
      <c r="Y35" s="116"/>
      <c r="Z35" s="173"/>
      <c r="AA35" s="7"/>
      <c r="AB35" s="7"/>
      <c r="AC35" s="7"/>
      <c r="AD35" s="7"/>
      <c r="AE35" s="7"/>
      <c r="AF35" s="7"/>
      <c r="AG35" s="7"/>
      <c r="AH35" s="171"/>
      <c r="AI35" s="24"/>
    </row>
    <row r="36" s="14" customFormat="true" ht="3.75" hidden="false" customHeight="true" outlineLevel="0" collapsed="false">
      <c r="C36" s="7"/>
      <c r="D36" s="7"/>
      <c r="E36" s="168"/>
      <c r="H36" s="126"/>
      <c r="I36" s="126"/>
      <c r="J36" s="6"/>
      <c r="K36" s="51"/>
      <c r="L36" s="24"/>
      <c r="M36" s="24"/>
      <c r="N36" s="7"/>
      <c r="O36" s="7"/>
      <c r="P36" s="169"/>
      <c r="Q36" s="169"/>
      <c r="R36" s="169"/>
      <c r="S36" s="169"/>
      <c r="T36" s="169"/>
      <c r="U36" s="116"/>
      <c r="V36" s="116"/>
      <c r="W36" s="116"/>
      <c r="X36" s="116"/>
      <c r="Y36" s="116"/>
      <c r="Z36" s="173"/>
      <c r="AA36" s="7"/>
      <c r="AB36" s="7"/>
      <c r="AC36" s="7"/>
      <c r="AD36" s="7"/>
      <c r="AE36" s="7"/>
      <c r="AF36" s="7"/>
      <c r="AG36" s="7"/>
      <c r="AH36" s="171"/>
      <c r="AI36" s="24"/>
    </row>
    <row r="37" s="14" customFormat="true" ht="13.5" hidden="false" customHeight="true" outlineLevel="0" collapsed="false">
      <c r="C37" s="7" t="s">
        <v>52</v>
      </c>
      <c r="D37" s="7"/>
      <c r="E37" s="168" t="n">
        <v>2010</v>
      </c>
      <c r="F37" s="14" t="n">
        <v>76405</v>
      </c>
      <c r="G37" s="21" t="s">
        <v>50</v>
      </c>
      <c r="H37" s="126" t="n">
        <v>3981</v>
      </c>
      <c r="I37" s="126" t="n">
        <v>6883</v>
      </c>
      <c r="J37" s="21" t="s">
        <v>50</v>
      </c>
      <c r="K37" s="51" t="n">
        <v>87269</v>
      </c>
      <c r="L37" s="24"/>
      <c r="M37" s="7" t="s">
        <v>55</v>
      </c>
      <c r="N37" s="7"/>
      <c r="O37" s="7"/>
      <c r="P37" s="169"/>
      <c r="Q37" s="169"/>
      <c r="R37" s="169"/>
      <c r="S37" s="169"/>
      <c r="T37" s="169"/>
      <c r="U37" s="116"/>
      <c r="V37" s="116"/>
      <c r="W37" s="116"/>
      <c r="X37" s="116"/>
      <c r="Y37" s="116"/>
      <c r="Z37" s="173"/>
      <c r="AA37" s="7"/>
      <c r="AB37" s="7"/>
      <c r="AC37" s="7"/>
      <c r="AD37" s="7"/>
      <c r="AE37" s="7"/>
      <c r="AF37" s="7"/>
      <c r="AG37" s="7"/>
      <c r="AH37" s="171"/>
      <c r="AI37" s="24"/>
    </row>
    <row r="38" s="14" customFormat="true" ht="13.5" hidden="false" customHeight="true" outlineLevel="0" collapsed="false">
      <c r="C38" s="7" t="s">
        <v>53</v>
      </c>
      <c r="D38" s="7"/>
      <c r="E38" s="168" t="n">
        <v>2011</v>
      </c>
      <c r="F38" s="14" t="n">
        <v>92806</v>
      </c>
      <c r="G38" s="21" t="s">
        <v>50</v>
      </c>
      <c r="H38" s="126" t="n">
        <v>6420</v>
      </c>
      <c r="I38" s="126" t="n">
        <v>8897</v>
      </c>
      <c r="J38" s="21" t="s">
        <v>50</v>
      </c>
      <c r="K38" s="51" t="n">
        <v>108123</v>
      </c>
      <c r="L38" s="24"/>
      <c r="M38" s="7"/>
      <c r="N38" s="7"/>
      <c r="O38" s="7"/>
      <c r="P38" s="169"/>
      <c r="Q38" s="169"/>
      <c r="R38" s="169"/>
      <c r="S38" s="169"/>
      <c r="T38" s="169"/>
      <c r="U38" s="116"/>
      <c r="V38" s="116"/>
      <c r="W38" s="116"/>
      <c r="X38" s="116"/>
      <c r="Y38" s="116"/>
      <c r="Z38" s="173"/>
      <c r="AA38" s="7"/>
      <c r="AB38" s="7"/>
      <c r="AC38" s="7"/>
      <c r="AD38" s="7"/>
      <c r="AE38" s="7"/>
      <c r="AF38" s="7"/>
      <c r="AG38" s="7"/>
      <c r="AH38" s="171"/>
      <c r="AI38" s="24"/>
    </row>
    <row r="39" s="14" customFormat="true" ht="13.5" hidden="false" customHeight="true" outlineLevel="0" collapsed="false">
      <c r="E39" s="168" t="n">
        <v>2012</v>
      </c>
      <c r="F39" s="14" t="n">
        <v>89390</v>
      </c>
      <c r="G39" s="21" t="s">
        <v>50</v>
      </c>
      <c r="H39" s="126" t="n">
        <v>4815</v>
      </c>
      <c r="I39" s="126" t="n">
        <v>9664</v>
      </c>
      <c r="J39" s="21" t="s">
        <v>50</v>
      </c>
      <c r="K39" s="51" t="n">
        <v>103869</v>
      </c>
      <c r="L39" s="24"/>
      <c r="M39" s="7"/>
      <c r="N39" s="7"/>
      <c r="O39" s="7"/>
      <c r="P39" s="169"/>
      <c r="Q39" s="169"/>
      <c r="R39" s="169"/>
      <c r="S39" s="169"/>
      <c r="T39" s="169"/>
      <c r="U39" s="116"/>
      <c r="V39" s="116"/>
      <c r="W39" s="116"/>
      <c r="X39" s="116"/>
      <c r="Y39" s="116"/>
      <c r="Z39" s="173"/>
      <c r="AA39" s="7"/>
      <c r="AB39" s="7"/>
      <c r="AC39" s="7"/>
      <c r="AD39" s="7"/>
      <c r="AE39" s="7"/>
      <c r="AF39" s="7"/>
      <c r="AG39" s="7"/>
      <c r="AH39" s="171"/>
      <c r="AI39" s="24"/>
    </row>
    <row r="40" s="14" customFormat="true" ht="3.75" hidden="false" customHeight="true" outlineLevel="0" collapsed="false">
      <c r="C40" s="7"/>
      <c r="D40" s="7"/>
      <c r="E40" s="168"/>
      <c r="H40" s="126"/>
      <c r="I40" s="126"/>
      <c r="J40" s="6"/>
      <c r="K40" s="51"/>
      <c r="L40" s="24"/>
      <c r="M40" s="7"/>
      <c r="N40" s="7"/>
      <c r="O40" s="7"/>
      <c r="P40" s="169"/>
      <c r="Q40" s="169"/>
      <c r="R40" s="169"/>
      <c r="S40" s="169"/>
      <c r="T40" s="169"/>
      <c r="U40" s="116"/>
      <c r="V40" s="116"/>
      <c r="W40" s="116"/>
      <c r="X40" s="116"/>
      <c r="Y40" s="116"/>
      <c r="Z40" s="173"/>
      <c r="AA40" s="7"/>
      <c r="AB40" s="7"/>
      <c r="AC40" s="7"/>
      <c r="AD40" s="7"/>
      <c r="AE40" s="7"/>
      <c r="AF40" s="7"/>
      <c r="AG40" s="7"/>
      <c r="AH40" s="171"/>
      <c r="AI40" s="24"/>
    </row>
    <row r="41" s="14" customFormat="true" ht="13.5" hidden="false" customHeight="true" outlineLevel="0" collapsed="false">
      <c r="C41" s="7" t="s">
        <v>56</v>
      </c>
      <c r="D41" s="7"/>
      <c r="E41" s="168" t="n">
        <v>2010</v>
      </c>
      <c r="F41" s="14" t="n">
        <v>5050</v>
      </c>
      <c r="G41" s="21" t="s">
        <v>50</v>
      </c>
      <c r="H41" s="21" t="s">
        <v>50</v>
      </c>
      <c r="I41" s="126" t="n">
        <v>5055</v>
      </c>
      <c r="J41" s="21" t="s">
        <v>50</v>
      </c>
      <c r="K41" s="51" t="n">
        <v>10105</v>
      </c>
      <c r="L41" s="24"/>
      <c r="M41" s="7" t="s">
        <v>57</v>
      </c>
      <c r="N41" s="7"/>
      <c r="O41" s="7"/>
      <c r="P41" s="169"/>
      <c r="Q41" s="169"/>
      <c r="R41" s="169"/>
      <c r="S41" s="169"/>
      <c r="T41" s="169"/>
      <c r="U41" s="116"/>
      <c r="V41" s="116"/>
      <c r="W41" s="116"/>
      <c r="X41" s="116"/>
      <c r="Y41" s="116"/>
      <c r="Z41" s="173"/>
      <c r="AA41" s="7"/>
      <c r="AB41" s="7"/>
      <c r="AC41" s="7"/>
      <c r="AD41" s="7"/>
      <c r="AE41" s="7"/>
      <c r="AF41" s="7"/>
      <c r="AG41" s="7"/>
      <c r="AH41" s="171"/>
      <c r="AI41" s="24"/>
    </row>
    <row r="42" s="14" customFormat="true" ht="13.5" hidden="false" customHeight="true" outlineLevel="0" collapsed="false">
      <c r="C42" s="7" t="s">
        <v>58</v>
      </c>
      <c r="D42" s="7"/>
      <c r="E42" s="168" t="n">
        <v>2011</v>
      </c>
      <c r="F42" s="14" t="n">
        <v>5696</v>
      </c>
      <c r="G42" s="21" t="s">
        <v>50</v>
      </c>
      <c r="H42" s="21" t="s">
        <v>50</v>
      </c>
      <c r="I42" s="126" t="n">
        <v>5943</v>
      </c>
      <c r="J42" s="21" t="s">
        <v>50</v>
      </c>
      <c r="K42" s="51" t="n">
        <v>11639</v>
      </c>
      <c r="L42" s="24"/>
      <c r="M42" s="7" t="s">
        <v>59</v>
      </c>
      <c r="N42" s="7"/>
      <c r="O42" s="7"/>
      <c r="P42" s="169"/>
      <c r="Q42" s="169"/>
      <c r="R42" s="169"/>
      <c r="S42" s="169"/>
      <c r="T42" s="169"/>
      <c r="U42" s="116"/>
      <c r="V42" s="116"/>
      <c r="W42" s="116"/>
      <c r="X42" s="116"/>
      <c r="Y42" s="116"/>
      <c r="Z42" s="173"/>
      <c r="AA42" s="7"/>
      <c r="AB42" s="7"/>
      <c r="AC42" s="7"/>
      <c r="AD42" s="7"/>
      <c r="AE42" s="7"/>
      <c r="AF42" s="7"/>
      <c r="AG42" s="7"/>
      <c r="AH42" s="171"/>
      <c r="AI42" s="24"/>
    </row>
    <row r="43" s="14" customFormat="true" ht="13.5" hidden="false" customHeight="true" outlineLevel="0" collapsed="false">
      <c r="E43" s="168" t="n">
        <v>2012</v>
      </c>
      <c r="F43" s="14" t="n">
        <v>5270</v>
      </c>
      <c r="G43" s="21" t="s">
        <v>50</v>
      </c>
      <c r="H43" s="21" t="s">
        <v>50</v>
      </c>
      <c r="I43" s="126" t="n">
        <v>6189</v>
      </c>
      <c r="J43" s="21" t="s">
        <v>50</v>
      </c>
      <c r="K43" s="51" t="n">
        <v>11459</v>
      </c>
      <c r="L43" s="24"/>
      <c r="M43" s="7"/>
      <c r="N43" s="7"/>
      <c r="O43" s="7"/>
      <c r="P43" s="169"/>
      <c r="Q43" s="169"/>
      <c r="R43" s="169"/>
      <c r="S43" s="169"/>
      <c r="T43" s="169"/>
      <c r="U43" s="116"/>
      <c r="V43" s="116"/>
      <c r="W43" s="116"/>
      <c r="X43" s="116"/>
      <c r="Y43" s="116"/>
      <c r="Z43" s="173"/>
      <c r="AA43" s="7"/>
      <c r="AB43" s="7"/>
      <c r="AC43" s="7"/>
      <c r="AD43" s="7"/>
      <c r="AE43" s="7"/>
      <c r="AF43" s="7"/>
      <c r="AG43" s="7"/>
      <c r="AH43" s="171"/>
      <c r="AI43" s="24"/>
    </row>
    <row r="44" s="14" customFormat="true" ht="3.75" hidden="false" customHeight="true" outlineLevel="0" collapsed="false">
      <c r="C44" s="7"/>
      <c r="D44" s="7"/>
      <c r="E44" s="168"/>
      <c r="H44" s="126"/>
      <c r="I44" s="126"/>
      <c r="J44" s="6"/>
      <c r="K44" s="51"/>
      <c r="L44" s="24"/>
      <c r="M44" s="7"/>
      <c r="N44" s="7"/>
      <c r="O44" s="7"/>
      <c r="P44" s="169"/>
      <c r="Q44" s="169"/>
      <c r="R44" s="169"/>
      <c r="S44" s="169"/>
      <c r="T44" s="169"/>
      <c r="U44" s="116"/>
      <c r="V44" s="116"/>
      <c r="W44" s="116"/>
      <c r="X44" s="116"/>
      <c r="Y44" s="116"/>
      <c r="Z44" s="173"/>
      <c r="AA44" s="7"/>
      <c r="AB44" s="7"/>
      <c r="AC44" s="7"/>
      <c r="AD44" s="7"/>
      <c r="AE44" s="7"/>
      <c r="AF44" s="7"/>
      <c r="AG44" s="7"/>
      <c r="AH44" s="171"/>
      <c r="AI44" s="24"/>
    </row>
    <row r="45" s="14" customFormat="true" ht="13.5" hidden="false" customHeight="true" outlineLevel="0" collapsed="false">
      <c r="C45" s="7" t="s">
        <v>60</v>
      </c>
      <c r="D45" s="7"/>
      <c r="E45" s="168" t="n">
        <v>2010</v>
      </c>
      <c r="F45" s="14" t="n">
        <v>29775</v>
      </c>
      <c r="G45" s="21" t="s">
        <v>50</v>
      </c>
      <c r="H45" s="126" t="n">
        <v>611</v>
      </c>
      <c r="I45" s="126" t="n">
        <v>3262</v>
      </c>
      <c r="J45" s="21" t="s">
        <v>50</v>
      </c>
      <c r="K45" s="51" t="n">
        <v>33648</v>
      </c>
      <c r="L45" s="24"/>
      <c r="M45" s="7" t="s">
        <v>62</v>
      </c>
      <c r="N45" s="7"/>
      <c r="O45" s="7"/>
      <c r="P45" s="169"/>
      <c r="Q45" s="169"/>
      <c r="R45" s="169"/>
      <c r="S45" s="169"/>
      <c r="T45" s="169"/>
      <c r="U45" s="116"/>
      <c r="V45" s="116"/>
      <c r="W45" s="116"/>
      <c r="X45" s="116"/>
      <c r="Y45" s="116"/>
      <c r="Z45" s="173"/>
      <c r="AA45" s="7"/>
      <c r="AB45" s="7"/>
      <c r="AC45" s="7"/>
      <c r="AD45" s="7"/>
      <c r="AE45" s="7"/>
      <c r="AF45" s="7"/>
      <c r="AG45" s="7"/>
      <c r="AH45" s="171"/>
      <c r="AI45" s="24"/>
    </row>
    <row r="46" s="14" customFormat="true" ht="13.5" hidden="false" customHeight="true" outlineLevel="0" collapsed="false">
      <c r="C46" s="7"/>
      <c r="D46" s="7"/>
      <c r="E46" s="168" t="n">
        <v>2011</v>
      </c>
      <c r="F46" s="14" t="n">
        <v>32901</v>
      </c>
      <c r="G46" s="21" t="s">
        <v>50</v>
      </c>
      <c r="H46" s="126" t="n">
        <v>527</v>
      </c>
      <c r="I46" s="126" t="n">
        <v>5696</v>
      </c>
      <c r="J46" s="21" t="s">
        <v>50</v>
      </c>
      <c r="K46" s="51" t="n">
        <v>39124</v>
      </c>
      <c r="L46" s="24"/>
      <c r="M46" s="7"/>
      <c r="N46" s="7"/>
      <c r="O46" s="7"/>
      <c r="P46" s="169"/>
      <c r="Q46" s="169"/>
      <c r="R46" s="169"/>
      <c r="S46" s="169"/>
      <c r="T46" s="169"/>
      <c r="U46" s="116"/>
      <c r="V46" s="116"/>
      <c r="W46" s="116"/>
      <c r="X46" s="116"/>
      <c r="Y46" s="116"/>
      <c r="Z46" s="173"/>
      <c r="AA46" s="7"/>
      <c r="AB46" s="7"/>
      <c r="AC46" s="7"/>
      <c r="AD46" s="7"/>
      <c r="AE46" s="7"/>
      <c r="AF46" s="7"/>
      <c r="AG46" s="7"/>
      <c r="AH46" s="171"/>
      <c r="AI46" s="24"/>
    </row>
    <row r="47" s="14" customFormat="true" ht="13.5" hidden="false" customHeight="true" outlineLevel="0" collapsed="false">
      <c r="C47" s="7"/>
      <c r="D47" s="7"/>
      <c r="E47" s="168" t="n">
        <v>2012</v>
      </c>
      <c r="F47" s="14" t="n">
        <v>36861</v>
      </c>
      <c r="G47" s="21" t="s">
        <v>50</v>
      </c>
      <c r="H47" s="126" t="n">
        <v>18</v>
      </c>
      <c r="I47" s="126" t="n">
        <v>7308</v>
      </c>
      <c r="J47" s="21" t="s">
        <v>50</v>
      </c>
      <c r="K47" s="51" t="n">
        <v>44187</v>
      </c>
      <c r="L47" s="24"/>
      <c r="M47" s="7"/>
      <c r="N47" s="7"/>
      <c r="O47" s="7"/>
      <c r="P47" s="169"/>
      <c r="Q47" s="169"/>
      <c r="R47" s="169"/>
      <c r="S47" s="169"/>
      <c r="T47" s="169"/>
      <c r="U47" s="116"/>
      <c r="V47" s="116"/>
      <c r="W47" s="116"/>
      <c r="X47" s="116"/>
      <c r="Y47" s="116"/>
      <c r="Z47" s="173"/>
      <c r="AA47" s="7"/>
      <c r="AB47" s="7"/>
      <c r="AC47" s="7"/>
      <c r="AD47" s="7"/>
      <c r="AE47" s="7"/>
      <c r="AF47" s="7"/>
      <c r="AG47" s="7"/>
      <c r="AH47" s="171"/>
      <c r="AI47" s="24"/>
    </row>
    <row r="48" s="14" customFormat="true" ht="3.95" hidden="false" customHeight="true" outlineLevel="0" collapsed="false">
      <c r="A48" s="22"/>
      <c r="B48" s="22"/>
      <c r="C48" s="17"/>
      <c r="D48" s="17"/>
      <c r="E48" s="17"/>
      <c r="F48" s="17"/>
      <c r="G48" s="17"/>
      <c r="H48" s="174"/>
      <c r="I48" s="174"/>
      <c r="J48" s="174"/>
      <c r="K48" s="174"/>
      <c r="L48" s="175"/>
      <c r="M48" s="17"/>
      <c r="N48" s="7"/>
      <c r="O48" s="7"/>
      <c r="P48" s="169"/>
      <c r="Q48" s="169"/>
      <c r="R48" s="169"/>
      <c r="S48" s="169"/>
      <c r="T48" s="169"/>
      <c r="U48" s="116"/>
      <c r="V48" s="116"/>
      <c r="W48" s="116"/>
      <c r="X48" s="116"/>
      <c r="Y48" s="116"/>
      <c r="Z48" s="7"/>
      <c r="AA48" s="7"/>
      <c r="AB48" s="7"/>
      <c r="AC48" s="7"/>
      <c r="AD48" s="7"/>
      <c r="AE48" s="7"/>
      <c r="AF48" s="7"/>
      <c r="AG48" s="7"/>
      <c r="AH48" s="171"/>
      <c r="AI48" s="24"/>
    </row>
    <row r="49" s="14" customFormat="true" ht="13.5" hidden="false" customHeight="true" outlineLevel="0" collapsed="false">
      <c r="A49" s="22"/>
      <c r="B49" s="22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24"/>
      <c r="AD49" s="7"/>
      <c r="AE49" s="7"/>
      <c r="AF49" s="7"/>
      <c r="AG49" s="7"/>
      <c r="AH49" s="7"/>
      <c r="AI49" s="7"/>
    </row>
    <row r="50" s="14" customFormat="true" ht="27" hidden="false" customHeight="true" outlineLevel="0" collapsed="false">
      <c r="A50" s="197" t="n">
        <v>63</v>
      </c>
      <c r="B50" s="22"/>
      <c r="AA50" s="7"/>
      <c r="AB50" s="7"/>
      <c r="AC50" s="24"/>
      <c r="AD50" s="7"/>
      <c r="AE50" s="7"/>
      <c r="AF50" s="7"/>
      <c r="AG50" s="7"/>
      <c r="AH50" s="7"/>
      <c r="AI50" s="7"/>
    </row>
    <row r="51" s="14" customFormat="true" ht="12" hidden="false" customHeight="true" outlineLevel="0" collapsed="false">
      <c r="A51" s="22"/>
      <c r="B51" s="22"/>
      <c r="AA51" s="7"/>
      <c r="AB51" s="7"/>
      <c r="AC51" s="170"/>
      <c r="AD51" s="7"/>
      <c r="AE51" s="7"/>
      <c r="AF51" s="7"/>
      <c r="AG51" s="7"/>
      <c r="AH51" s="172"/>
      <c r="AI51" s="7"/>
    </row>
    <row r="52" customFormat="false" ht="12.75" hidden="false" customHeight="false" outlineLevel="0" collapsed="false">
      <c r="C52" s="12"/>
      <c r="D52" s="12"/>
      <c r="E52" s="12"/>
      <c r="F52" s="12"/>
      <c r="G52" s="147"/>
      <c r="H52" s="147"/>
      <c r="I52" s="147"/>
      <c r="J52" s="147"/>
      <c r="K52" s="144"/>
      <c r="L52" s="144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144"/>
      <c r="D53" s="144"/>
      <c r="E53" s="144"/>
      <c r="F53" s="12"/>
      <c r="G53" s="181"/>
      <c r="H53" s="182"/>
      <c r="I53" s="181"/>
      <c r="J53" s="181"/>
      <c r="K53" s="12"/>
      <c r="L53" s="12"/>
      <c r="M53" s="12"/>
      <c r="N53" s="12"/>
      <c r="O53" s="12"/>
      <c r="P53" s="12"/>
      <c r="Q53" s="12"/>
      <c r="R53" s="12"/>
    </row>
    <row r="54" customFormat="false" ht="12.75" hidden="false" customHeight="false" outlineLevel="0" collapsed="false">
      <c r="C54" s="12"/>
      <c r="D54" s="12"/>
      <c r="E54" s="12"/>
      <c r="F54" s="12"/>
      <c r="G54" s="147"/>
      <c r="H54" s="179"/>
      <c r="I54" s="147"/>
      <c r="J54" s="147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C55" s="12"/>
      <c r="D55" s="12"/>
      <c r="E55" s="12"/>
      <c r="F55" s="12"/>
      <c r="G55" s="147"/>
      <c r="H55" s="179"/>
      <c r="I55" s="147"/>
      <c r="J55" s="147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C56" s="12"/>
      <c r="D56" s="12"/>
      <c r="E56" s="12"/>
      <c r="F56" s="12"/>
      <c r="G56" s="147"/>
      <c r="H56" s="147"/>
      <c r="I56" s="147"/>
      <c r="J56" s="147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C57" s="144"/>
      <c r="D57" s="144"/>
      <c r="E57" s="144"/>
      <c r="F57" s="144"/>
      <c r="G57" s="181"/>
      <c r="H57" s="182"/>
      <c r="I57" s="181"/>
      <c r="J57" s="181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2"/>
      <c r="D58" s="12"/>
      <c r="E58" s="12"/>
      <c r="F58" s="12"/>
      <c r="G58" s="147"/>
      <c r="H58" s="179"/>
      <c r="I58" s="147"/>
      <c r="J58" s="147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2"/>
      <c r="D59" s="12"/>
      <c r="E59" s="12"/>
      <c r="F59" s="12"/>
      <c r="G59" s="147"/>
      <c r="H59" s="179"/>
      <c r="I59" s="147"/>
      <c r="J59" s="147"/>
      <c r="K59" s="12"/>
      <c r="L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2"/>
      <c r="D60" s="12"/>
      <c r="E60" s="12"/>
      <c r="F60" s="12"/>
      <c r="G60" s="147"/>
      <c r="H60" s="147"/>
      <c r="I60" s="147"/>
      <c r="J60" s="147"/>
      <c r="K60" s="12"/>
      <c r="L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47"/>
      <c r="I61" s="147"/>
      <c r="J61" s="147"/>
      <c r="K61" s="144"/>
      <c r="L61" s="144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12"/>
      <c r="G62" s="147"/>
      <c r="H62" s="147"/>
      <c r="I62" s="147"/>
      <c r="J62" s="147"/>
      <c r="K62" s="12"/>
      <c r="L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44"/>
      <c r="D63" s="144"/>
      <c r="E63" s="144"/>
      <c r="F63" s="144"/>
      <c r="G63" s="147"/>
      <c r="H63" s="147"/>
      <c r="I63" s="147"/>
      <c r="J63" s="147"/>
      <c r="K63" s="144"/>
      <c r="L63" s="144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47"/>
      <c r="H64" s="147"/>
      <c r="I64" s="147"/>
      <c r="J64" s="147"/>
      <c r="K64" s="12"/>
      <c r="L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47"/>
      <c r="H65" s="147"/>
      <c r="I65" s="147"/>
      <c r="J65" s="147"/>
      <c r="K65" s="12"/>
      <c r="L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83"/>
      <c r="H66" s="179"/>
      <c r="I66" s="147"/>
      <c r="J66" s="147"/>
      <c r="K66" s="12"/>
      <c r="L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47"/>
      <c r="H67" s="147"/>
      <c r="I67" s="147"/>
      <c r="J67" s="147"/>
      <c r="K67" s="12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183"/>
      <c r="H68" s="179"/>
      <c r="I68" s="147"/>
      <c r="J68" s="147"/>
      <c r="K68" s="12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42"/>
      <c r="G69" s="181"/>
      <c r="H69" s="181"/>
      <c r="I69" s="181"/>
      <c r="J69" s="147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44"/>
      <c r="D70" s="144"/>
      <c r="E70" s="144"/>
      <c r="F70" s="144"/>
      <c r="G70" s="181"/>
      <c r="H70" s="181"/>
      <c r="I70" s="181"/>
      <c r="J70" s="147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2"/>
      <c r="G71" s="147"/>
      <c r="H71" s="181"/>
      <c r="I71" s="181"/>
      <c r="J71" s="181"/>
      <c r="K71" s="12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47"/>
      <c r="H72" s="147"/>
      <c r="I72" s="181"/>
      <c r="J72" s="147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47"/>
      <c r="I73" s="181"/>
      <c r="J73" s="147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81"/>
      <c r="J74" s="147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81"/>
      <c r="J75" s="147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47"/>
      <c r="J76" s="147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44"/>
      <c r="G77" s="181"/>
      <c r="H77" s="147"/>
      <c r="I77" s="147"/>
      <c r="J77" s="147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47"/>
      <c r="J78" s="147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2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  <c r="L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  <c r="L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  <c r="L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7.99"/>
    <col collapsed="false" customWidth="true" hidden="false" outlineLevel="0" max="4" min="4" style="1" width="0.7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5.13"/>
    <col collapsed="false" customWidth="true" hidden="false" outlineLevel="0" max="11" min="11" style="1" width="11.42"/>
    <col collapsed="false" customWidth="true" hidden="false" outlineLevel="0" max="12" min="12" style="1" width="1.41"/>
    <col collapsed="false" customWidth="true" hidden="false" outlineLevel="0" max="13" min="13" style="1" width="39.85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186" t="n">
        <v>64</v>
      </c>
    </row>
    <row r="3" customFormat="false" ht="16.5" hidden="false" customHeight="false" outlineLevel="0" collapsed="false">
      <c r="A3" s="3"/>
      <c r="B3" s="3"/>
      <c r="C3" s="11" t="s">
        <v>68</v>
      </c>
      <c r="D3" s="11"/>
      <c r="E3" s="140"/>
      <c r="F3" s="141"/>
      <c r="G3" s="142"/>
      <c r="H3" s="142"/>
      <c r="I3" s="143"/>
      <c r="J3" s="142"/>
      <c r="K3" s="143"/>
      <c r="L3" s="12"/>
      <c r="M3" s="13" t="s">
        <v>69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51"/>
      <c r="D4" s="151"/>
      <c r="E4" s="140"/>
      <c r="F4" s="141"/>
      <c r="G4" s="142"/>
      <c r="H4" s="142"/>
      <c r="I4" s="143"/>
      <c r="J4" s="142"/>
      <c r="K4" s="143"/>
      <c r="L4" s="12"/>
      <c r="M4" s="187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74"/>
      <c r="D5" s="74"/>
      <c r="E5" s="153" t="s">
        <v>220</v>
      </c>
      <c r="F5" s="154" t="s">
        <v>221</v>
      </c>
      <c r="G5" s="154" t="s">
        <v>222</v>
      </c>
      <c r="H5" s="154" t="s">
        <v>223</v>
      </c>
      <c r="I5" s="154" t="s">
        <v>224</v>
      </c>
      <c r="J5" s="154" t="s">
        <v>225</v>
      </c>
      <c r="K5" s="155" t="s">
        <v>226</v>
      </c>
      <c r="L5" s="158"/>
      <c r="M5" s="158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68.25" hidden="false" customHeight="true" outlineLevel="0" collapsed="false">
      <c r="C6" s="80"/>
      <c r="D6" s="80"/>
      <c r="E6" s="159" t="s">
        <v>228</v>
      </c>
      <c r="F6" s="160" t="s">
        <v>229</v>
      </c>
      <c r="G6" s="160" t="s">
        <v>230</v>
      </c>
      <c r="H6" s="160" t="s">
        <v>231</v>
      </c>
      <c r="I6" s="160" t="s">
        <v>232</v>
      </c>
      <c r="J6" s="160" t="s">
        <v>233</v>
      </c>
      <c r="K6" s="161" t="s">
        <v>234</v>
      </c>
      <c r="L6" s="165"/>
      <c r="M6" s="165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2"/>
      <c r="D7" s="12"/>
      <c r="E7" s="12"/>
      <c r="F7" s="166"/>
      <c r="G7" s="166"/>
      <c r="H7" s="166"/>
      <c r="I7" s="166"/>
      <c r="J7" s="166"/>
      <c r="K7" s="167"/>
      <c r="L7" s="142"/>
      <c r="M7" s="144"/>
      <c r="N7" s="144"/>
      <c r="O7" s="144"/>
      <c r="P7" s="14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63</v>
      </c>
      <c r="D8" s="7"/>
      <c r="E8" s="168" t="n">
        <v>2010</v>
      </c>
      <c r="F8" s="21" t="s">
        <v>50</v>
      </c>
      <c r="G8" s="126" t="n">
        <v>61699</v>
      </c>
      <c r="H8" s="21" t="s">
        <v>50</v>
      </c>
      <c r="I8" s="126" t="n">
        <v>910</v>
      </c>
      <c r="J8" s="21" t="s">
        <v>50</v>
      </c>
      <c r="K8" s="48" t="n">
        <v>62609</v>
      </c>
      <c r="L8" s="24"/>
      <c r="M8" s="7" t="s">
        <v>64</v>
      </c>
      <c r="N8" s="7"/>
      <c r="O8" s="7"/>
      <c r="P8" s="169"/>
      <c r="Q8" s="169"/>
      <c r="R8" s="169"/>
      <c r="S8" s="169"/>
      <c r="T8" s="169"/>
      <c r="U8" s="116"/>
      <c r="V8" s="116"/>
      <c r="W8" s="116"/>
      <c r="X8" s="116"/>
      <c r="Y8" s="116"/>
      <c r="Z8" s="7"/>
      <c r="AA8" s="7"/>
      <c r="AB8" s="7" t="n">
        <f aca="false">SUM(F8:J8)-K8</f>
        <v>0</v>
      </c>
      <c r="AC8" s="170"/>
      <c r="AD8" s="188"/>
      <c r="AE8" s="188"/>
      <c r="AF8" s="188"/>
      <c r="AG8" s="7"/>
      <c r="AH8" s="172"/>
      <c r="AI8" s="7"/>
    </row>
    <row r="9" s="14" customFormat="true" ht="13.5" hidden="false" customHeight="true" outlineLevel="0" collapsed="false">
      <c r="A9" s="22"/>
      <c r="B9" s="22"/>
      <c r="C9" s="33"/>
      <c r="D9" s="33"/>
      <c r="E9" s="168" t="n">
        <v>2011</v>
      </c>
      <c r="F9" s="21" t="s">
        <v>50</v>
      </c>
      <c r="G9" s="126" t="n">
        <v>58645</v>
      </c>
      <c r="H9" s="21" t="s">
        <v>50</v>
      </c>
      <c r="I9" s="126" t="n">
        <v>784</v>
      </c>
      <c r="J9" s="21" t="s">
        <v>50</v>
      </c>
      <c r="K9" s="48" t="n">
        <v>59429</v>
      </c>
      <c r="L9" s="24"/>
      <c r="M9" s="7"/>
      <c r="N9" s="7"/>
      <c r="O9" s="7"/>
      <c r="P9" s="169"/>
      <c r="Q9" s="169"/>
      <c r="R9" s="169"/>
      <c r="S9" s="169"/>
      <c r="T9" s="169"/>
      <c r="U9" s="116"/>
      <c r="V9" s="116"/>
      <c r="W9" s="116"/>
      <c r="X9" s="116"/>
      <c r="Y9" s="116"/>
      <c r="AA9" s="7"/>
      <c r="AB9" s="7"/>
      <c r="AC9" s="170"/>
      <c r="AD9" s="188"/>
      <c r="AE9" s="188"/>
      <c r="AF9" s="188"/>
      <c r="AG9" s="7"/>
      <c r="AH9" s="172"/>
      <c r="AI9" s="7"/>
    </row>
    <row r="10" s="14" customFormat="true" ht="13.5" hidden="false" customHeight="true" outlineLevel="0" collapsed="false">
      <c r="A10" s="22"/>
      <c r="B10" s="22"/>
      <c r="C10" s="33"/>
      <c r="D10" s="33"/>
      <c r="E10" s="168" t="n">
        <v>2012</v>
      </c>
      <c r="F10" s="21" t="s">
        <v>50</v>
      </c>
      <c r="G10" s="126" t="n">
        <v>61044</v>
      </c>
      <c r="H10" s="21" t="s">
        <v>50</v>
      </c>
      <c r="I10" s="126" t="n">
        <v>1292</v>
      </c>
      <c r="J10" s="21" t="s">
        <v>50</v>
      </c>
      <c r="K10" s="48" t="n">
        <v>62336</v>
      </c>
      <c r="L10" s="24"/>
      <c r="M10" s="7"/>
      <c r="N10" s="7"/>
      <c r="O10" s="7"/>
      <c r="P10" s="169"/>
      <c r="Q10" s="169"/>
      <c r="R10" s="169"/>
      <c r="S10" s="169"/>
      <c r="T10" s="169"/>
      <c r="U10" s="116"/>
      <c r="V10" s="116"/>
      <c r="W10" s="116"/>
      <c r="X10" s="116"/>
      <c r="Y10" s="116"/>
      <c r="AA10" s="7"/>
      <c r="AB10" s="7"/>
      <c r="AC10" s="170"/>
      <c r="AD10" s="188"/>
      <c r="AE10" s="188"/>
      <c r="AF10" s="188"/>
      <c r="AG10" s="7"/>
      <c r="AH10" s="172"/>
      <c r="AI10" s="7"/>
    </row>
    <row r="11" s="14" customFormat="true" ht="3.75" hidden="false" customHeight="true" outlineLevel="0" collapsed="false">
      <c r="A11" s="22"/>
      <c r="B11" s="22"/>
      <c r="C11" s="33"/>
      <c r="D11" s="33"/>
      <c r="E11" s="33"/>
      <c r="G11" s="6"/>
      <c r="H11" s="6"/>
      <c r="I11" s="25"/>
      <c r="J11" s="6"/>
      <c r="K11" s="48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70"/>
      <c r="AD11" s="188"/>
      <c r="AE11" s="188"/>
      <c r="AF11" s="188"/>
      <c r="AG11" s="7"/>
      <c r="AH11" s="172"/>
      <c r="AI11" s="7"/>
    </row>
    <row r="12" s="14" customFormat="true" ht="13.5" hidden="false" customHeight="true" outlineLevel="0" collapsed="false">
      <c r="A12" s="22"/>
      <c r="B12" s="22"/>
      <c r="C12" s="7" t="s">
        <v>65</v>
      </c>
      <c r="D12" s="7"/>
      <c r="E12" s="168" t="n">
        <v>2010</v>
      </c>
      <c r="F12" s="14" t="n">
        <v>16786</v>
      </c>
      <c r="G12" s="21" t="s">
        <v>50</v>
      </c>
      <c r="H12" s="126" t="n">
        <v>3212</v>
      </c>
      <c r="I12" s="25" t="n">
        <v>39169</v>
      </c>
      <c r="J12" s="126" t="n">
        <v>853</v>
      </c>
      <c r="K12" s="48" t="n">
        <v>60020</v>
      </c>
      <c r="L12" s="24"/>
      <c r="M12" s="7" t="s">
        <v>67</v>
      </c>
      <c r="N12" s="7"/>
      <c r="O12" s="7"/>
      <c r="P12" s="169"/>
      <c r="Q12" s="169"/>
      <c r="R12" s="169"/>
      <c r="S12" s="169"/>
      <c r="T12" s="169"/>
      <c r="U12" s="116"/>
      <c r="V12" s="116"/>
      <c r="W12" s="116"/>
      <c r="X12" s="116"/>
      <c r="Y12" s="116"/>
      <c r="Z12" s="33"/>
      <c r="AA12" s="7"/>
      <c r="AB12" s="7"/>
      <c r="AC12" s="170"/>
      <c r="AD12" s="188"/>
      <c r="AE12" s="188"/>
      <c r="AF12" s="188"/>
      <c r="AG12" s="7"/>
      <c r="AH12" s="172"/>
      <c r="AI12" s="7"/>
    </row>
    <row r="13" s="14" customFormat="true" ht="13.5" hidden="false" customHeight="true" outlineLevel="0" collapsed="false">
      <c r="A13" s="22"/>
      <c r="B13" s="22"/>
      <c r="C13" s="7"/>
      <c r="D13" s="7"/>
      <c r="E13" s="168" t="n">
        <v>2011</v>
      </c>
      <c r="F13" s="14" t="n">
        <v>19153</v>
      </c>
      <c r="G13" s="21" t="s">
        <v>50</v>
      </c>
      <c r="H13" s="126" t="n">
        <v>3527</v>
      </c>
      <c r="I13" s="25" t="n">
        <v>48073</v>
      </c>
      <c r="J13" s="126" t="n">
        <v>1041</v>
      </c>
      <c r="K13" s="48" t="n">
        <v>71794</v>
      </c>
      <c r="L13" s="24"/>
      <c r="M13" s="7"/>
      <c r="N13" s="7"/>
      <c r="O13" s="7"/>
      <c r="P13" s="169"/>
      <c r="Q13" s="169"/>
      <c r="R13" s="169"/>
      <c r="S13" s="169"/>
      <c r="T13" s="169"/>
      <c r="U13" s="116"/>
      <c r="V13" s="116"/>
      <c r="W13" s="116"/>
      <c r="X13" s="116"/>
      <c r="Y13" s="116"/>
      <c r="Z13" s="33"/>
      <c r="AA13" s="7"/>
      <c r="AB13" s="7"/>
      <c r="AC13" s="170"/>
      <c r="AD13" s="188"/>
      <c r="AE13" s="188"/>
      <c r="AF13" s="188"/>
      <c r="AG13" s="7"/>
      <c r="AH13" s="172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168" t="n">
        <v>2012</v>
      </c>
      <c r="F14" s="14" t="n">
        <v>23082</v>
      </c>
      <c r="G14" s="21" t="s">
        <v>50</v>
      </c>
      <c r="H14" s="126" t="n">
        <v>2128</v>
      </c>
      <c r="I14" s="25" t="n">
        <v>60829</v>
      </c>
      <c r="J14" s="126" t="n">
        <v>934</v>
      </c>
      <c r="K14" s="48" t="n">
        <v>86973</v>
      </c>
      <c r="L14" s="24"/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33"/>
      <c r="AA14" s="7"/>
      <c r="AB14" s="7"/>
      <c r="AC14" s="170"/>
      <c r="AD14" s="188"/>
      <c r="AE14" s="188"/>
      <c r="AF14" s="188"/>
      <c r="AG14" s="7"/>
      <c r="AH14" s="172"/>
      <c r="AI14" s="7"/>
    </row>
    <row r="15" s="14" customFormat="true" ht="3.75" hidden="false" customHeight="true" outlineLevel="0" collapsed="false">
      <c r="A15" s="22"/>
      <c r="B15" s="22"/>
      <c r="C15" s="33"/>
      <c r="D15" s="33"/>
      <c r="E15" s="168"/>
      <c r="G15" s="126"/>
      <c r="H15" s="126"/>
      <c r="I15" s="25"/>
      <c r="J15" s="126"/>
      <c r="K15" s="48"/>
      <c r="L15" s="24"/>
      <c r="M15" s="24"/>
      <c r="N15" s="24"/>
      <c r="O15" s="24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7"/>
      <c r="AA15" s="7"/>
      <c r="AB15" s="7"/>
      <c r="AC15" s="170"/>
      <c r="AD15" s="188"/>
      <c r="AE15" s="188"/>
      <c r="AF15" s="188"/>
      <c r="AG15" s="7"/>
      <c r="AH15" s="172"/>
      <c r="AI15" s="7"/>
    </row>
    <row r="16" s="14" customFormat="true" ht="13.5" hidden="false" customHeight="true" outlineLevel="0" collapsed="false">
      <c r="A16" s="22"/>
      <c r="B16" s="22"/>
      <c r="C16" s="7" t="s">
        <v>73</v>
      </c>
      <c r="D16" s="7"/>
      <c r="E16" s="168" t="n">
        <v>2010</v>
      </c>
      <c r="F16" s="14" t="n">
        <v>16856</v>
      </c>
      <c r="G16" s="21" t="s">
        <v>50</v>
      </c>
      <c r="H16" s="126" t="n">
        <v>5562</v>
      </c>
      <c r="I16" s="25" t="n">
        <v>5335</v>
      </c>
      <c r="J16" s="21" t="s">
        <v>50</v>
      </c>
      <c r="K16" s="48" t="n">
        <v>27753</v>
      </c>
      <c r="L16" s="24"/>
      <c r="M16" s="7" t="s">
        <v>74</v>
      </c>
      <c r="N16" s="24"/>
      <c r="O16" s="24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7"/>
      <c r="AA16" s="7"/>
      <c r="AB16" s="7"/>
      <c r="AC16" s="170"/>
      <c r="AD16" s="188"/>
      <c r="AE16" s="188"/>
      <c r="AF16" s="188"/>
      <c r="AG16" s="7"/>
      <c r="AH16" s="172"/>
      <c r="AI16" s="7"/>
    </row>
    <row r="17" s="14" customFormat="true" ht="13.5" hidden="false" customHeight="true" outlineLevel="0" collapsed="false">
      <c r="A17" s="22"/>
      <c r="B17" s="22"/>
      <c r="C17" s="33" t="s">
        <v>75</v>
      </c>
      <c r="D17" s="33"/>
      <c r="E17" s="168" t="n">
        <v>2011</v>
      </c>
      <c r="F17" s="14" t="n">
        <v>17287</v>
      </c>
      <c r="G17" s="21" t="s">
        <v>50</v>
      </c>
      <c r="H17" s="126" t="n">
        <v>6939</v>
      </c>
      <c r="I17" s="25" t="n">
        <v>6954</v>
      </c>
      <c r="J17" s="21" t="s">
        <v>50</v>
      </c>
      <c r="K17" s="48" t="n">
        <v>31180</v>
      </c>
      <c r="L17" s="24"/>
      <c r="M17" s="7" t="s">
        <v>76</v>
      </c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33"/>
      <c r="AA17" s="7"/>
      <c r="AB17" s="7"/>
      <c r="AC17" s="170"/>
      <c r="AD17" s="188"/>
      <c r="AE17" s="188"/>
      <c r="AF17" s="188"/>
      <c r="AG17" s="7"/>
      <c r="AH17" s="172"/>
      <c r="AI17" s="7"/>
    </row>
    <row r="18" s="14" customFormat="true" ht="13.5" hidden="false" customHeight="true" outlineLevel="0" collapsed="false">
      <c r="A18" s="22"/>
      <c r="B18" s="22"/>
      <c r="C18" s="33"/>
      <c r="D18" s="33"/>
      <c r="E18" s="168" t="n">
        <v>2012</v>
      </c>
      <c r="F18" s="14" t="n">
        <v>27956</v>
      </c>
      <c r="G18" s="21" t="s">
        <v>50</v>
      </c>
      <c r="H18" s="126" t="n">
        <v>7047</v>
      </c>
      <c r="I18" s="25" t="n">
        <v>8017</v>
      </c>
      <c r="J18" s="21" t="s">
        <v>50</v>
      </c>
      <c r="K18" s="48" t="n">
        <v>43020</v>
      </c>
      <c r="L18" s="24"/>
      <c r="M18" s="7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33"/>
      <c r="AA18" s="7"/>
      <c r="AB18" s="7"/>
      <c r="AC18" s="170"/>
      <c r="AD18" s="188"/>
      <c r="AE18" s="188"/>
      <c r="AF18" s="188"/>
      <c r="AG18" s="7"/>
      <c r="AH18" s="172"/>
      <c r="AI18" s="7"/>
    </row>
    <row r="19" s="14" customFormat="true" ht="3.75" hidden="false" customHeight="true" outlineLevel="0" collapsed="false">
      <c r="A19" s="22"/>
      <c r="B19" s="22"/>
      <c r="C19" s="33"/>
      <c r="D19" s="33"/>
      <c r="E19" s="20"/>
      <c r="G19" s="6"/>
      <c r="H19" s="6"/>
      <c r="I19" s="25"/>
      <c r="J19" s="6"/>
      <c r="K19" s="48"/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7"/>
      <c r="AA19" s="7"/>
      <c r="AB19" s="7"/>
      <c r="AC19" s="170"/>
      <c r="AD19" s="188"/>
      <c r="AE19" s="188"/>
      <c r="AF19" s="188"/>
      <c r="AG19" s="7"/>
      <c r="AH19" s="172"/>
      <c r="AI19" s="7"/>
    </row>
    <row r="20" s="14" customFormat="true" ht="13.5" hidden="false" customHeight="true" outlineLevel="0" collapsed="false">
      <c r="A20" s="22"/>
      <c r="B20" s="22"/>
      <c r="C20" s="7" t="s">
        <v>77</v>
      </c>
      <c r="D20" s="7"/>
      <c r="E20" s="168" t="n">
        <v>2010</v>
      </c>
      <c r="F20" s="14" t="n">
        <v>10209</v>
      </c>
      <c r="G20" s="21" t="s">
        <v>50</v>
      </c>
      <c r="H20" s="126" t="n">
        <v>360</v>
      </c>
      <c r="I20" s="25" t="n">
        <v>1667</v>
      </c>
      <c r="J20" s="21" t="s">
        <v>50</v>
      </c>
      <c r="K20" s="48" t="n">
        <v>12236</v>
      </c>
      <c r="L20" s="24"/>
      <c r="M20" s="7" t="s">
        <v>78</v>
      </c>
      <c r="N20" s="24"/>
      <c r="O20" s="24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7"/>
      <c r="AA20" s="7"/>
      <c r="AB20" s="7"/>
      <c r="AC20" s="170"/>
      <c r="AD20" s="188"/>
      <c r="AE20" s="188"/>
      <c r="AF20" s="188"/>
      <c r="AG20" s="7"/>
      <c r="AH20" s="172"/>
      <c r="AI20" s="7"/>
    </row>
    <row r="21" s="14" customFormat="true" ht="13.5" hidden="false" customHeight="true" outlineLevel="0" collapsed="false">
      <c r="A21" s="22"/>
      <c r="B21" s="22"/>
      <c r="C21" s="7" t="s">
        <v>79</v>
      </c>
      <c r="D21" s="7"/>
      <c r="E21" s="168" t="n">
        <v>2011</v>
      </c>
      <c r="F21" s="14" t="n">
        <v>12015</v>
      </c>
      <c r="G21" s="21" t="s">
        <v>50</v>
      </c>
      <c r="H21" s="126" t="n">
        <v>467</v>
      </c>
      <c r="I21" s="25" t="n">
        <v>2457</v>
      </c>
      <c r="J21" s="21" t="s">
        <v>50</v>
      </c>
      <c r="K21" s="48" t="n">
        <v>14939</v>
      </c>
      <c r="L21" s="24"/>
      <c r="M21" s="7" t="s">
        <v>59</v>
      </c>
      <c r="N21" s="24"/>
      <c r="O21" s="24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7"/>
      <c r="AA21" s="7"/>
      <c r="AB21" s="7"/>
      <c r="AC21" s="170"/>
      <c r="AD21" s="188"/>
      <c r="AE21" s="188"/>
      <c r="AF21" s="188"/>
      <c r="AG21" s="7"/>
      <c r="AH21" s="172"/>
      <c r="AI21" s="7"/>
    </row>
    <row r="22" s="14" customFormat="true" ht="13.5" hidden="false" customHeight="true" outlineLevel="0" collapsed="false">
      <c r="A22" s="22"/>
      <c r="B22" s="22"/>
      <c r="C22" s="33"/>
      <c r="D22" s="33"/>
      <c r="E22" s="168" t="n">
        <v>2012</v>
      </c>
      <c r="F22" s="14" t="n">
        <v>13963</v>
      </c>
      <c r="G22" s="21" t="s">
        <v>50</v>
      </c>
      <c r="H22" s="126" t="n">
        <v>1</v>
      </c>
      <c r="I22" s="25" t="n">
        <v>2906</v>
      </c>
      <c r="J22" s="21" t="s">
        <v>50</v>
      </c>
      <c r="K22" s="48" t="n">
        <v>16870</v>
      </c>
      <c r="L22" s="24"/>
      <c r="M22" s="7"/>
      <c r="N22" s="24"/>
      <c r="O22" s="24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7"/>
      <c r="AA22" s="7"/>
      <c r="AB22" s="7"/>
      <c r="AC22" s="170"/>
      <c r="AD22" s="188"/>
      <c r="AE22" s="188"/>
      <c r="AF22" s="188"/>
      <c r="AG22" s="7"/>
      <c r="AH22" s="172"/>
      <c r="AI22" s="7"/>
    </row>
    <row r="23" s="14" customFormat="true" ht="3.75" hidden="false" customHeight="true" outlineLevel="0" collapsed="false">
      <c r="A23" s="22"/>
      <c r="B23" s="22"/>
      <c r="C23" s="33"/>
      <c r="D23" s="33"/>
      <c r="E23" s="168"/>
      <c r="G23" s="126"/>
      <c r="H23" s="126"/>
      <c r="I23" s="25"/>
      <c r="J23" s="126"/>
      <c r="K23" s="48"/>
      <c r="L23" s="24"/>
      <c r="M23" s="7"/>
      <c r="N23" s="24"/>
      <c r="O23" s="24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7"/>
      <c r="AA23" s="7"/>
      <c r="AB23" s="7"/>
      <c r="AC23" s="170"/>
      <c r="AD23" s="188"/>
      <c r="AE23" s="188"/>
      <c r="AF23" s="188"/>
      <c r="AG23" s="7"/>
      <c r="AH23" s="172"/>
      <c r="AI23" s="7"/>
    </row>
    <row r="24" s="14" customFormat="true" ht="13.5" hidden="false" customHeight="true" outlineLevel="0" collapsed="false">
      <c r="A24" s="22"/>
      <c r="B24" s="22"/>
      <c r="C24" s="7" t="s">
        <v>81</v>
      </c>
      <c r="D24" s="7"/>
      <c r="E24" s="168" t="n">
        <v>2010</v>
      </c>
      <c r="F24" s="21" t="s">
        <v>50</v>
      </c>
      <c r="G24" s="21" t="s">
        <v>50</v>
      </c>
      <c r="H24" s="126" t="n">
        <v>53454</v>
      </c>
      <c r="I24" s="21" t="s">
        <v>50</v>
      </c>
      <c r="J24" s="21" t="s">
        <v>50</v>
      </c>
      <c r="K24" s="48" t="n">
        <v>53454</v>
      </c>
      <c r="L24" s="24"/>
      <c r="M24" s="7" t="s">
        <v>82</v>
      </c>
      <c r="N24" s="24"/>
      <c r="O24" s="24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7"/>
      <c r="AA24" s="7"/>
      <c r="AB24" s="7"/>
      <c r="AC24" s="170"/>
      <c r="AD24" s="188"/>
      <c r="AE24" s="188"/>
      <c r="AF24" s="188"/>
      <c r="AG24" s="7"/>
      <c r="AH24" s="172"/>
      <c r="AI24" s="7"/>
    </row>
    <row r="25" s="14" customFormat="true" ht="13.5" hidden="false" customHeight="true" outlineLevel="0" collapsed="false">
      <c r="A25" s="22"/>
      <c r="B25" s="22"/>
      <c r="C25" s="7" t="s">
        <v>83</v>
      </c>
      <c r="D25" s="7"/>
      <c r="E25" s="168" t="n">
        <v>2011</v>
      </c>
      <c r="F25" s="21" t="s">
        <v>50</v>
      </c>
      <c r="G25" s="21" t="s">
        <v>50</v>
      </c>
      <c r="H25" s="126" t="n">
        <v>57568</v>
      </c>
      <c r="I25" s="21" t="s">
        <v>50</v>
      </c>
      <c r="J25" s="21" t="s">
        <v>50</v>
      </c>
      <c r="K25" s="48" t="n">
        <v>57568</v>
      </c>
      <c r="L25" s="24"/>
      <c r="M25" s="7" t="s">
        <v>84</v>
      </c>
      <c r="N25" s="24"/>
      <c r="O25" s="24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7"/>
      <c r="AA25" s="7"/>
      <c r="AB25" s="7"/>
      <c r="AC25" s="170"/>
      <c r="AD25" s="188"/>
      <c r="AE25" s="188"/>
      <c r="AF25" s="188"/>
      <c r="AG25" s="7"/>
      <c r="AH25" s="172"/>
      <c r="AI25" s="7"/>
    </row>
    <row r="26" s="14" customFormat="true" ht="13.5" hidden="false" customHeight="true" outlineLevel="0" collapsed="false">
      <c r="A26" s="22"/>
      <c r="B26" s="22"/>
      <c r="C26" s="33"/>
      <c r="D26" s="33"/>
      <c r="E26" s="168" t="n">
        <v>2012</v>
      </c>
      <c r="F26" s="21" t="s">
        <v>50</v>
      </c>
      <c r="G26" s="21" t="s">
        <v>50</v>
      </c>
      <c r="H26" s="126" t="n">
        <v>64323</v>
      </c>
      <c r="I26" s="21" t="s">
        <v>50</v>
      </c>
      <c r="J26" s="21" t="s">
        <v>50</v>
      </c>
      <c r="K26" s="48" t="n">
        <v>64323</v>
      </c>
      <c r="L26" s="24"/>
      <c r="M26" s="24"/>
      <c r="N26" s="24"/>
      <c r="O26" s="24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7"/>
      <c r="AA26" s="7"/>
      <c r="AB26" s="7"/>
      <c r="AC26" s="170"/>
      <c r="AD26" s="188"/>
      <c r="AE26" s="188"/>
      <c r="AF26" s="188"/>
      <c r="AG26" s="7"/>
      <c r="AH26" s="172"/>
      <c r="AI26" s="7"/>
    </row>
    <row r="27" s="14" customFormat="true" ht="3.75" hidden="false" customHeight="true" outlineLevel="0" collapsed="false">
      <c r="A27" s="22"/>
      <c r="B27" s="22"/>
      <c r="C27" s="33"/>
      <c r="D27" s="33"/>
      <c r="E27" s="168"/>
      <c r="G27" s="126"/>
      <c r="H27" s="126"/>
      <c r="I27" s="25"/>
      <c r="J27" s="126"/>
      <c r="K27" s="48"/>
      <c r="L27" s="24"/>
      <c r="M27" s="24"/>
      <c r="N27" s="24"/>
      <c r="O27" s="24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7"/>
      <c r="AA27" s="7"/>
      <c r="AB27" s="7"/>
      <c r="AC27" s="170"/>
      <c r="AD27" s="188"/>
      <c r="AE27" s="188"/>
      <c r="AF27" s="188"/>
      <c r="AG27" s="7"/>
      <c r="AH27" s="172"/>
      <c r="AI27" s="7"/>
    </row>
    <row r="28" s="14" customFormat="true" ht="13.5" hidden="false" customHeight="true" outlineLevel="0" collapsed="false">
      <c r="A28" s="22"/>
      <c r="B28" s="22"/>
      <c r="C28" s="7" t="s">
        <v>85</v>
      </c>
      <c r="D28" s="7"/>
      <c r="E28" s="168" t="n">
        <v>2010</v>
      </c>
      <c r="F28" s="14" t="n">
        <v>1052</v>
      </c>
      <c r="G28" s="21" t="s">
        <v>50</v>
      </c>
      <c r="H28" s="126" t="n">
        <v>53447</v>
      </c>
      <c r="I28" s="25" t="n">
        <v>855</v>
      </c>
      <c r="J28" s="126" t="n">
        <v>372</v>
      </c>
      <c r="K28" s="48" t="n">
        <v>55726</v>
      </c>
      <c r="L28" s="24"/>
      <c r="M28" s="7" t="s">
        <v>87</v>
      </c>
      <c r="N28" s="24"/>
      <c r="O28" s="24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7"/>
      <c r="AA28" s="7"/>
      <c r="AB28" s="7"/>
      <c r="AC28" s="170"/>
      <c r="AD28" s="188"/>
      <c r="AE28" s="188"/>
      <c r="AF28" s="188"/>
      <c r="AG28" s="7"/>
      <c r="AH28" s="172"/>
      <c r="AI28" s="7"/>
    </row>
    <row r="29" s="14" customFormat="true" ht="13.5" hidden="false" customHeight="true" outlineLevel="0" collapsed="false">
      <c r="A29" s="22"/>
      <c r="B29" s="22"/>
      <c r="C29" s="33"/>
      <c r="D29" s="33"/>
      <c r="E29" s="168" t="n">
        <v>2011</v>
      </c>
      <c r="F29" s="14" t="n">
        <v>1147</v>
      </c>
      <c r="G29" s="21" t="s">
        <v>50</v>
      </c>
      <c r="H29" s="126" t="n">
        <v>59737</v>
      </c>
      <c r="I29" s="25" t="n">
        <v>861</v>
      </c>
      <c r="J29" s="126" t="n">
        <v>454</v>
      </c>
      <c r="K29" s="48" t="n">
        <v>62199</v>
      </c>
      <c r="L29" s="24"/>
      <c r="M29" s="7"/>
      <c r="N29" s="24"/>
      <c r="O29" s="24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7"/>
      <c r="AA29" s="7"/>
      <c r="AB29" s="7"/>
      <c r="AC29" s="170"/>
      <c r="AD29" s="188"/>
      <c r="AE29" s="188"/>
      <c r="AF29" s="188"/>
      <c r="AG29" s="7"/>
      <c r="AH29" s="172"/>
      <c r="AI29" s="7"/>
    </row>
    <row r="30" s="14" customFormat="true" ht="13.5" hidden="false" customHeight="true" outlineLevel="0" collapsed="false">
      <c r="A30" s="22"/>
      <c r="B30" s="22"/>
      <c r="C30" s="33"/>
      <c r="D30" s="33"/>
      <c r="E30" s="168" t="n">
        <v>2012</v>
      </c>
      <c r="F30" s="14" t="n">
        <v>1131</v>
      </c>
      <c r="G30" s="21" t="s">
        <v>50</v>
      </c>
      <c r="H30" s="126" t="n">
        <v>72280</v>
      </c>
      <c r="I30" s="25" t="n">
        <v>1441</v>
      </c>
      <c r="J30" s="126" t="n">
        <v>309</v>
      </c>
      <c r="K30" s="48" t="n">
        <v>75161</v>
      </c>
      <c r="L30" s="24"/>
      <c r="M30" s="7"/>
      <c r="N30" s="24"/>
      <c r="O30" s="24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7"/>
      <c r="AA30" s="7"/>
      <c r="AB30" s="7"/>
      <c r="AC30" s="170"/>
      <c r="AD30" s="188"/>
      <c r="AE30" s="188"/>
      <c r="AF30" s="188"/>
      <c r="AG30" s="7"/>
      <c r="AH30" s="172"/>
      <c r="AI30" s="7"/>
    </row>
    <row r="31" s="14" customFormat="true" ht="3.75" hidden="false" customHeight="true" outlineLevel="0" collapsed="false">
      <c r="A31" s="22"/>
      <c r="B31" s="22"/>
      <c r="C31" s="33"/>
      <c r="D31" s="33"/>
      <c r="E31" s="168"/>
      <c r="G31" s="126"/>
      <c r="H31" s="126"/>
      <c r="I31" s="25"/>
      <c r="J31" s="126"/>
      <c r="K31" s="48"/>
      <c r="L31" s="24"/>
      <c r="M31" s="7"/>
      <c r="N31" s="24"/>
      <c r="O31" s="24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7"/>
      <c r="AA31" s="7"/>
      <c r="AB31" s="7"/>
      <c r="AC31" s="170"/>
      <c r="AD31" s="188"/>
      <c r="AE31" s="188"/>
      <c r="AF31" s="188"/>
      <c r="AG31" s="7"/>
      <c r="AH31" s="172"/>
      <c r="AI31" s="7"/>
    </row>
    <row r="32" s="14" customFormat="true" ht="13.5" hidden="false" customHeight="true" outlineLevel="0" collapsed="false">
      <c r="A32" s="22"/>
      <c r="B32" s="22"/>
      <c r="C32" s="7" t="s">
        <v>88</v>
      </c>
      <c r="D32" s="7"/>
      <c r="E32" s="168" t="n">
        <v>2010</v>
      </c>
      <c r="F32" s="14" t="n">
        <v>3657</v>
      </c>
      <c r="G32" s="21" t="s">
        <v>50</v>
      </c>
      <c r="H32" s="126" t="n">
        <v>35223</v>
      </c>
      <c r="I32" s="25" t="n">
        <v>1431</v>
      </c>
      <c r="J32" s="126" t="n">
        <v>1146</v>
      </c>
      <c r="K32" s="48" t="n">
        <v>41457</v>
      </c>
      <c r="L32" s="24"/>
      <c r="M32" s="7" t="s">
        <v>89</v>
      </c>
      <c r="N32" s="24"/>
      <c r="O32" s="24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7"/>
      <c r="AA32" s="7"/>
      <c r="AB32" s="7"/>
      <c r="AC32" s="170"/>
      <c r="AD32" s="188"/>
      <c r="AE32" s="188"/>
      <c r="AF32" s="188"/>
      <c r="AG32" s="7"/>
      <c r="AH32" s="172"/>
      <c r="AI32" s="7"/>
    </row>
    <row r="33" s="14" customFormat="true" ht="13.5" hidden="false" customHeight="true" outlineLevel="0" collapsed="false">
      <c r="A33" s="22"/>
      <c r="B33" s="22"/>
      <c r="C33" s="7" t="s">
        <v>90</v>
      </c>
      <c r="D33" s="7"/>
      <c r="E33" s="168" t="n">
        <v>2011</v>
      </c>
      <c r="F33" s="14" t="n">
        <v>4048</v>
      </c>
      <c r="G33" s="21" t="s">
        <v>50</v>
      </c>
      <c r="H33" s="126" t="n">
        <v>38268</v>
      </c>
      <c r="I33" s="25" t="n">
        <v>1785</v>
      </c>
      <c r="J33" s="126" t="n">
        <v>1365</v>
      </c>
      <c r="K33" s="48" t="n">
        <v>45466</v>
      </c>
      <c r="L33" s="24"/>
      <c r="M33" s="7" t="s">
        <v>92</v>
      </c>
      <c r="N33" s="24"/>
      <c r="O33" s="24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7"/>
      <c r="AA33" s="7"/>
      <c r="AB33" s="7"/>
      <c r="AC33" s="170"/>
      <c r="AD33" s="188"/>
      <c r="AE33" s="188"/>
      <c r="AF33" s="188"/>
      <c r="AG33" s="7"/>
      <c r="AH33" s="172"/>
      <c r="AI33" s="7"/>
    </row>
    <row r="34" s="14" customFormat="true" ht="13.5" hidden="false" customHeight="true" outlineLevel="0" collapsed="false">
      <c r="A34" s="22"/>
      <c r="B34" s="22"/>
      <c r="C34" s="33"/>
      <c r="D34" s="33"/>
      <c r="E34" s="168" t="n">
        <v>2012</v>
      </c>
      <c r="F34" s="14" t="n">
        <v>4185</v>
      </c>
      <c r="G34" s="21" t="s">
        <v>50</v>
      </c>
      <c r="H34" s="126" t="n">
        <v>46008</v>
      </c>
      <c r="I34" s="25" t="n">
        <v>1886</v>
      </c>
      <c r="J34" s="126" t="n">
        <v>1138</v>
      </c>
      <c r="K34" s="48" t="n">
        <v>53217</v>
      </c>
      <c r="L34" s="24"/>
      <c r="M34" s="7"/>
      <c r="N34" s="24"/>
      <c r="O34" s="24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7"/>
      <c r="AA34" s="7"/>
      <c r="AB34" s="7"/>
      <c r="AC34" s="170"/>
      <c r="AD34" s="188"/>
      <c r="AE34" s="188"/>
      <c r="AF34" s="188"/>
      <c r="AG34" s="7"/>
      <c r="AH34" s="172"/>
      <c r="AI34" s="7"/>
    </row>
    <row r="35" s="14" customFormat="true" ht="3.75" hidden="false" customHeight="true" outlineLevel="0" collapsed="false">
      <c r="A35" s="22"/>
      <c r="B35" s="22"/>
      <c r="C35" s="33"/>
      <c r="D35" s="33"/>
      <c r="E35" s="168"/>
      <c r="G35" s="126"/>
      <c r="H35" s="126"/>
      <c r="I35" s="25"/>
      <c r="J35" s="126"/>
      <c r="K35" s="48"/>
      <c r="L35" s="24"/>
      <c r="M35" s="7"/>
      <c r="N35" s="24"/>
      <c r="O35" s="24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7"/>
      <c r="AA35" s="7"/>
      <c r="AB35" s="7"/>
      <c r="AC35" s="170"/>
      <c r="AD35" s="188"/>
      <c r="AE35" s="188"/>
      <c r="AF35" s="188"/>
      <c r="AG35" s="7"/>
      <c r="AH35" s="172"/>
      <c r="AI35" s="7"/>
    </row>
    <row r="36" s="14" customFormat="true" ht="13.5" hidden="false" customHeight="true" outlineLevel="0" collapsed="false">
      <c r="A36" s="22"/>
      <c r="B36" s="22"/>
      <c r="C36" s="33" t="s">
        <v>93</v>
      </c>
      <c r="D36" s="33"/>
      <c r="E36" s="168" t="n">
        <v>2010</v>
      </c>
      <c r="F36" s="14" t="n">
        <v>1100</v>
      </c>
      <c r="G36" s="21" t="s">
        <v>50</v>
      </c>
      <c r="H36" s="126" t="n">
        <v>4669</v>
      </c>
      <c r="I36" s="25" t="n">
        <v>391</v>
      </c>
      <c r="J36" s="126" t="n">
        <v>231</v>
      </c>
      <c r="K36" s="48" t="n">
        <v>6391</v>
      </c>
      <c r="L36" s="24"/>
      <c r="M36" s="7" t="s">
        <v>139</v>
      </c>
      <c r="N36" s="24"/>
      <c r="O36" s="24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7"/>
      <c r="AA36" s="7"/>
      <c r="AB36" s="7"/>
      <c r="AC36" s="170"/>
      <c r="AD36" s="188"/>
      <c r="AE36" s="188"/>
      <c r="AF36" s="188"/>
      <c r="AG36" s="7"/>
      <c r="AH36" s="172"/>
      <c r="AI36" s="7"/>
    </row>
    <row r="37" s="14" customFormat="true" ht="13.5" hidden="false" customHeight="true" outlineLevel="0" collapsed="false">
      <c r="A37" s="22"/>
      <c r="B37" s="22"/>
      <c r="C37" s="33" t="s">
        <v>95</v>
      </c>
      <c r="D37" s="33"/>
      <c r="E37" s="168" t="n">
        <v>2011</v>
      </c>
      <c r="F37" s="14" t="n">
        <v>1744</v>
      </c>
      <c r="G37" s="21" t="s">
        <v>50</v>
      </c>
      <c r="H37" s="126" t="n">
        <v>4998</v>
      </c>
      <c r="I37" s="25" t="n">
        <v>584</v>
      </c>
      <c r="J37" s="126" t="n">
        <v>232</v>
      </c>
      <c r="K37" s="48" t="n">
        <v>7558</v>
      </c>
      <c r="L37" s="24"/>
      <c r="M37" s="24"/>
      <c r="N37" s="24"/>
      <c r="O37" s="24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7"/>
      <c r="AA37" s="7"/>
      <c r="AB37" s="7"/>
      <c r="AC37" s="170"/>
      <c r="AD37" s="188"/>
      <c r="AE37" s="188"/>
      <c r="AF37" s="188"/>
      <c r="AG37" s="7"/>
      <c r="AH37" s="172"/>
      <c r="AI37" s="7"/>
    </row>
    <row r="38" s="14" customFormat="true" ht="13.5" hidden="false" customHeight="true" outlineLevel="0" collapsed="false">
      <c r="A38" s="22"/>
      <c r="B38" s="22"/>
      <c r="C38" s="33"/>
      <c r="D38" s="33"/>
      <c r="E38" s="168" t="n">
        <v>2012</v>
      </c>
      <c r="F38" s="14" t="n">
        <v>3093</v>
      </c>
      <c r="G38" s="21" t="s">
        <v>50</v>
      </c>
      <c r="H38" s="126" t="n">
        <v>6225</v>
      </c>
      <c r="I38" s="25" t="n">
        <v>836</v>
      </c>
      <c r="J38" s="126" t="n">
        <v>142</v>
      </c>
      <c r="K38" s="48" t="n">
        <v>10296</v>
      </c>
      <c r="L38" s="24"/>
      <c r="M38" s="24"/>
      <c r="N38" s="24"/>
      <c r="O38" s="24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7"/>
      <c r="AA38" s="7"/>
      <c r="AB38" s="7"/>
      <c r="AC38" s="170"/>
      <c r="AD38" s="188"/>
      <c r="AE38" s="188"/>
      <c r="AF38" s="188"/>
      <c r="AG38" s="7"/>
      <c r="AH38" s="172"/>
      <c r="AI38" s="7"/>
    </row>
    <row r="39" s="14" customFormat="true" ht="3.75" hidden="false" customHeight="true" outlineLevel="0" collapsed="false">
      <c r="A39" s="22"/>
      <c r="B39" s="22"/>
      <c r="C39" s="33"/>
      <c r="D39" s="33"/>
      <c r="E39" s="168"/>
      <c r="G39" s="126"/>
      <c r="H39" s="126"/>
      <c r="I39" s="25"/>
      <c r="J39" s="126"/>
      <c r="K39" s="48"/>
      <c r="L39" s="24"/>
      <c r="M39" s="24"/>
      <c r="N39" s="24"/>
      <c r="O39" s="24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7"/>
      <c r="AA39" s="7"/>
      <c r="AB39" s="7"/>
      <c r="AC39" s="170"/>
      <c r="AD39" s="188"/>
      <c r="AE39" s="188"/>
      <c r="AF39" s="188"/>
      <c r="AG39" s="7"/>
      <c r="AH39" s="172"/>
      <c r="AI39" s="7"/>
    </row>
    <row r="40" s="14" customFormat="true" ht="13.5" hidden="false" customHeight="true" outlineLevel="0" collapsed="false">
      <c r="A40" s="22"/>
      <c r="B40" s="22"/>
      <c r="C40" s="33" t="s">
        <v>99</v>
      </c>
      <c r="D40" s="33"/>
      <c r="E40" s="168" t="n">
        <v>2010</v>
      </c>
      <c r="F40" s="14" t="n">
        <v>1104</v>
      </c>
      <c r="G40" s="21" t="s">
        <v>50</v>
      </c>
      <c r="H40" s="21" t="s">
        <v>50</v>
      </c>
      <c r="I40" s="6" t="n">
        <v>5625</v>
      </c>
      <c r="J40" s="126" t="n">
        <v>2237</v>
      </c>
      <c r="K40" s="51" t="n">
        <v>8966</v>
      </c>
      <c r="L40" s="24"/>
      <c r="M40" s="7" t="s">
        <v>100</v>
      </c>
      <c r="N40" s="24"/>
      <c r="O40" s="24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7"/>
      <c r="AA40" s="7"/>
      <c r="AB40" s="7"/>
      <c r="AC40" s="170"/>
      <c r="AD40" s="188"/>
      <c r="AE40" s="188"/>
      <c r="AF40" s="188"/>
      <c r="AG40" s="7"/>
      <c r="AH40" s="172"/>
      <c r="AI40" s="7"/>
    </row>
    <row r="41" s="14" customFormat="true" ht="13.5" hidden="false" customHeight="true" outlineLevel="0" collapsed="false">
      <c r="A41" s="22"/>
      <c r="B41" s="22"/>
      <c r="C41" s="33"/>
      <c r="D41" s="33"/>
      <c r="E41" s="168" t="n">
        <v>2011</v>
      </c>
      <c r="F41" s="14" t="n">
        <v>1420</v>
      </c>
      <c r="G41" s="21" t="s">
        <v>50</v>
      </c>
      <c r="H41" s="21" t="s">
        <v>50</v>
      </c>
      <c r="I41" s="14" t="n">
        <v>7025</v>
      </c>
      <c r="J41" s="126" t="n">
        <v>2605</v>
      </c>
      <c r="K41" s="51" t="n">
        <v>11050</v>
      </c>
      <c r="L41" s="24"/>
      <c r="M41" s="24"/>
      <c r="N41" s="24"/>
      <c r="O41" s="24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7"/>
      <c r="AA41" s="7"/>
      <c r="AB41" s="7"/>
      <c r="AC41" s="170"/>
      <c r="AD41" s="188"/>
      <c r="AE41" s="188"/>
      <c r="AF41" s="188"/>
      <c r="AG41" s="7"/>
      <c r="AH41" s="172"/>
      <c r="AI41" s="7"/>
    </row>
    <row r="42" s="14" customFormat="true" ht="13.5" hidden="false" customHeight="true" outlineLevel="0" collapsed="false">
      <c r="A42" s="22"/>
      <c r="B42" s="22"/>
      <c r="C42" s="33"/>
      <c r="D42" s="33"/>
      <c r="E42" s="168" t="n">
        <v>2012</v>
      </c>
      <c r="F42" s="14" t="n">
        <v>1695</v>
      </c>
      <c r="G42" s="21" t="s">
        <v>50</v>
      </c>
      <c r="H42" s="21" t="s">
        <v>50</v>
      </c>
      <c r="I42" s="14" t="n">
        <v>7304</v>
      </c>
      <c r="J42" s="126" t="n">
        <v>3905</v>
      </c>
      <c r="K42" s="51" t="n">
        <v>12904</v>
      </c>
      <c r="L42" s="24"/>
      <c r="M42" s="24"/>
      <c r="N42" s="7"/>
    </row>
    <row r="43" s="14" customFormat="true" ht="4.5" hidden="false" customHeight="true" outlineLevel="0" collapsed="false">
      <c r="A43" s="22"/>
      <c r="B43" s="22"/>
      <c r="C43" s="33"/>
      <c r="D43" s="33"/>
      <c r="E43" s="168"/>
      <c r="G43" s="126"/>
      <c r="H43" s="126"/>
      <c r="J43" s="126"/>
      <c r="K43" s="51"/>
      <c r="L43" s="24"/>
      <c r="M43" s="24"/>
      <c r="N43" s="7"/>
    </row>
    <row r="44" s="14" customFormat="true" ht="13.5" hidden="false" customHeight="true" outlineLevel="0" collapsed="false">
      <c r="A44" s="22"/>
      <c r="B44" s="22"/>
      <c r="C44" s="46" t="s">
        <v>174</v>
      </c>
      <c r="D44" s="46"/>
      <c r="E44" s="189" t="n">
        <v>2010</v>
      </c>
      <c r="F44" s="51" t="n">
        <v>569553</v>
      </c>
      <c r="G44" s="49" t="n">
        <v>61699</v>
      </c>
      <c r="H44" s="49" t="n">
        <v>161955</v>
      </c>
      <c r="I44" s="51" t="n">
        <v>194129</v>
      </c>
      <c r="J44" s="49" t="n">
        <v>4839</v>
      </c>
      <c r="K44" s="51" t="n">
        <v>992175</v>
      </c>
      <c r="L44" s="24"/>
      <c r="M44" s="24" t="s">
        <v>240</v>
      </c>
      <c r="N44" s="7"/>
    </row>
    <row r="45" s="14" customFormat="true" ht="13.5" hidden="false" customHeight="true" outlineLevel="0" collapsed="false">
      <c r="A45" s="22"/>
      <c r="B45" s="22"/>
      <c r="C45" s="46" t="s">
        <v>175</v>
      </c>
      <c r="D45" s="46"/>
      <c r="E45" s="189" t="n">
        <v>2011</v>
      </c>
      <c r="F45" s="51" t="n">
        <v>682126</v>
      </c>
      <c r="G45" s="49" t="n">
        <v>58645</v>
      </c>
      <c r="H45" s="49" t="n">
        <v>179944</v>
      </c>
      <c r="I45" s="51" t="n">
        <v>240488</v>
      </c>
      <c r="J45" s="49" t="n">
        <v>5697</v>
      </c>
      <c r="K45" s="51" t="n">
        <v>1166900</v>
      </c>
      <c r="L45" s="24"/>
      <c r="M45" s="24"/>
      <c r="N45" s="7"/>
    </row>
    <row r="46" s="14" customFormat="true" ht="13.5" hidden="false" customHeight="true" outlineLevel="0" collapsed="false">
      <c r="A46" s="22"/>
      <c r="B46" s="22"/>
      <c r="C46" s="33"/>
      <c r="D46" s="33"/>
      <c r="E46" s="189" t="n">
        <v>2012</v>
      </c>
      <c r="F46" s="51" t="n">
        <v>716125</v>
      </c>
      <c r="G46" s="49" t="n">
        <v>61044</v>
      </c>
      <c r="H46" s="49" t="n">
        <v>204569</v>
      </c>
      <c r="I46" s="51" t="n">
        <v>273991</v>
      </c>
      <c r="J46" s="49" t="n">
        <v>6428</v>
      </c>
      <c r="K46" s="51" t="n">
        <v>1262157</v>
      </c>
      <c r="L46" s="24"/>
      <c r="M46" s="24"/>
      <c r="N46" s="7"/>
    </row>
    <row r="47" s="14" customFormat="true" ht="3.75" hidden="false" customHeight="true" outlineLevel="0" collapsed="false">
      <c r="A47" s="22"/>
      <c r="B47" s="22"/>
      <c r="C47" s="190"/>
      <c r="D47" s="190"/>
      <c r="E47" s="191"/>
      <c r="F47" s="56"/>
      <c r="G47" s="192"/>
      <c r="H47" s="192"/>
      <c r="I47" s="193"/>
      <c r="J47" s="192"/>
      <c r="K47" s="193"/>
      <c r="L47" s="194"/>
      <c r="M47" s="194"/>
      <c r="N47" s="7"/>
    </row>
    <row r="48" s="14" customFormat="true" ht="15" hidden="false" customHeight="false" outlineLevel="0" collapsed="false">
      <c r="A48" s="22"/>
      <c r="B48" s="22"/>
      <c r="C48" s="33"/>
      <c r="D48" s="33"/>
      <c r="E48" s="168"/>
      <c r="G48" s="126"/>
      <c r="H48" s="126"/>
      <c r="I48" s="25"/>
      <c r="J48" s="126"/>
      <c r="K48" s="25"/>
      <c r="L48" s="24"/>
      <c r="M48" s="24"/>
      <c r="N48" s="7"/>
    </row>
    <row r="49" s="14" customFormat="true" ht="14.25" hidden="false" customHeight="false" outlineLevel="0" collapsed="false">
      <c r="A49" s="22"/>
      <c r="B49" s="22"/>
      <c r="C49" s="33"/>
      <c r="D49" s="33"/>
      <c r="E49" s="168"/>
      <c r="G49" s="126"/>
      <c r="H49" s="126"/>
      <c r="I49" s="25"/>
      <c r="J49" s="126"/>
      <c r="K49" s="25"/>
      <c r="L49" s="24"/>
      <c r="M49" s="24"/>
      <c r="N49" s="24"/>
      <c r="O49" s="24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7"/>
      <c r="AA49" s="7"/>
      <c r="AB49" s="7"/>
      <c r="AC49" s="170"/>
      <c r="AD49" s="188"/>
      <c r="AE49" s="188"/>
      <c r="AF49" s="188"/>
      <c r="AG49" s="7"/>
      <c r="AH49" s="172"/>
      <c r="AI49" s="7"/>
    </row>
    <row r="50" s="14" customFormat="true" ht="14.25" hidden="false" customHeight="false" outlineLevel="0" collapsed="false">
      <c r="A50" s="22"/>
      <c r="B50" s="22"/>
      <c r="C50" s="33"/>
      <c r="D50" s="33"/>
      <c r="E50" s="168"/>
      <c r="G50" s="126"/>
      <c r="H50" s="126"/>
      <c r="I50" s="25"/>
      <c r="J50" s="126"/>
      <c r="K50" s="25"/>
      <c r="L50" s="24"/>
      <c r="M50" s="24"/>
      <c r="N50" s="24"/>
      <c r="O50" s="24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7"/>
      <c r="AA50" s="7"/>
      <c r="AB50" s="7"/>
      <c r="AC50" s="170"/>
      <c r="AD50" s="188"/>
      <c r="AE50" s="188"/>
      <c r="AF50" s="188"/>
      <c r="AG50" s="7"/>
      <c r="AH50" s="172"/>
      <c r="AI50" s="7"/>
    </row>
    <row r="51" s="14" customFormat="true" ht="13.5" hidden="false" customHeight="true" outlineLevel="0" collapsed="false">
      <c r="A51" s="22"/>
      <c r="B51" s="22"/>
      <c r="D51" s="7"/>
    </row>
    <row r="52" s="14" customFormat="true" ht="3" hidden="false" customHeight="true" outlineLevel="0" collapsed="false">
      <c r="A52" s="22"/>
      <c r="B52" s="22"/>
    </row>
    <row r="53" s="14" customFormat="true" ht="14.25" hidden="false" customHeight="false" outlineLevel="0" collapsed="false">
      <c r="B53" s="201"/>
      <c r="N53" s="7"/>
      <c r="O53" s="7"/>
      <c r="P53" s="170"/>
      <c r="Q53" s="188"/>
      <c r="R53" s="188"/>
      <c r="S53" s="188"/>
      <c r="T53" s="7"/>
      <c r="U53" s="172"/>
      <c r="V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N56" s="7"/>
      <c r="O56" s="7"/>
      <c r="P56" s="7"/>
      <c r="Q56" s="7"/>
      <c r="R56" s="7"/>
      <c r="S56" s="7"/>
      <c r="T56" s="7"/>
      <c r="U56" s="7"/>
    </row>
    <row r="57" s="14" customFormat="true" ht="3.95" hidden="false" customHeight="true" outlineLevel="0" collapsed="false">
      <c r="A57" s="22"/>
      <c r="B57" s="22"/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13.5" hidden="false" customHeight="true" outlineLevel="0" collapsed="false">
      <c r="N60" s="7"/>
      <c r="O60" s="7"/>
      <c r="P60" s="7"/>
      <c r="Q60" s="7"/>
      <c r="R60" s="7"/>
      <c r="S60" s="7"/>
      <c r="T60" s="7"/>
      <c r="U60" s="7"/>
    </row>
    <row r="61" s="14" customFormat="true" ht="7.5" hidden="false" customHeight="true" outlineLevel="0" collapsed="false">
      <c r="A61" s="22"/>
      <c r="B61" s="22"/>
      <c r="N61" s="7"/>
      <c r="O61" s="7"/>
      <c r="P61" s="7"/>
      <c r="Q61" s="7"/>
      <c r="R61" s="7"/>
      <c r="S61" s="7"/>
      <c r="T61" s="7"/>
      <c r="U61" s="7"/>
    </row>
    <row r="62" s="14" customFormat="true" ht="12.95" hidden="false" customHeight="true" outlineLevel="0" collapsed="false">
      <c r="A62" s="22"/>
      <c r="B62" s="22"/>
      <c r="N62" s="7"/>
      <c r="O62" s="7"/>
      <c r="P62" s="7"/>
      <c r="Q62" s="7"/>
      <c r="R62" s="7"/>
      <c r="S62" s="7"/>
      <c r="T62" s="7"/>
      <c r="U62" s="7"/>
    </row>
    <row r="63" customFormat="false" ht="3.75" hidden="false" customHeight="true" outlineLevel="0" collapsed="false">
      <c r="A63" s="196"/>
      <c r="B63" s="196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184"/>
      <c r="B64" s="184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184"/>
      <c r="B65" s="184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47"/>
      <c r="J75" s="147"/>
      <c r="K75" s="147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47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44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47"/>
      <c r="J78" s="147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44"/>
      <c r="G80" s="144"/>
      <c r="H80" s="144"/>
      <c r="I80" s="144"/>
      <c r="J80" s="144"/>
      <c r="K80" s="144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44"/>
      <c r="G81" s="144"/>
      <c r="H81" s="144"/>
      <c r="I81" s="144"/>
      <c r="J81" s="144"/>
      <c r="K81" s="144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44"/>
      <c r="G82" s="144"/>
      <c r="H82" s="144"/>
      <c r="I82" s="144"/>
      <c r="J82" s="144"/>
      <c r="K82" s="144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44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83"/>
      <c r="H84" s="179"/>
      <c r="I84" s="147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42"/>
      <c r="G85" s="181"/>
      <c r="H85" s="181"/>
      <c r="I85" s="181"/>
      <c r="J85" s="147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44"/>
      <c r="D86" s="144"/>
      <c r="E86" s="144"/>
      <c r="F86" s="144"/>
      <c r="G86" s="144"/>
      <c r="H86" s="144"/>
      <c r="I86" s="144"/>
      <c r="J86" s="144"/>
      <c r="K86" s="144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4"/>
      <c r="G87" s="144"/>
      <c r="H87" s="144"/>
      <c r="I87" s="144"/>
      <c r="J87" s="144"/>
      <c r="K87" s="144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4"/>
      <c r="G88" s="144"/>
      <c r="H88" s="144"/>
      <c r="I88" s="144"/>
      <c r="J88" s="144"/>
      <c r="K88" s="144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4"/>
      <c r="G89" s="144"/>
      <c r="H89" s="144"/>
      <c r="I89" s="144"/>
      <c r="J89" s="144"/>
      <c r="K89" s="144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4"/>
      <c r="G90" s="144"/>
      <c r="H90" s="144"/>
      <c r="I90" s="144"/>
      <c r="J90" s="144"/>
      <c r="K90" s="144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81"/>
      <c r="J91" s="147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44"/>
      <c r="G93" s="181"/>
      <c r="H93" s="147"/>
      <c r="I93" s="147"/>
      <c r="J93" s="147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47"/>
      <c r="H149" s="147"/>
      <c r="I149" s="147"/>
      <c r="J149" s="147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47"/>
      <c r="H150" s="147"/>
      <c r="I150" s="147"/>
      <c r="J150" s="147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47"/>
      <c r="H151" s="147"/>
      <c r="I151" s="147"/>
      <c r="J151" s="147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47"/>
      <c r="H152" s="147"/>
      <c r="I152" s="147"/>
      <c r="J152" s="147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47"/>
      <c r="H153" s="147"/>
      <c r="I153" s="147"/>
      <c r="J153" s="147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47"/>
      <c r="H154" s="147"/>
      <c r="I154" s="147"/>
      <c r="J154" s="147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47"/>
      <c r="H155" s="147"/>
      <c r="I155" s="147"/>
      <c r="J155" s="147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47"/>
      <c r="H156" s="147"/>
      <c r="I156" s="147"/>
      <c r="J156" s="147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47"/>
      <c r="H157" s="147"/>
      <c r="I157" s="147"/>
      <c r="J157" s="147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47"/>
      <c r="H158" s="147"/>
      <c r="I158" s="147"/>
      <c r="J158" s="147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47"/>
      <c r="H159" s="147"/>
      <c r="I159" s="147"/>
      <c r="J159" s="147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47"/>
      <c r="H160" s="147"/>
      <c r="I160" s="147"/>
      <c r="J160" s="147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47"/>
      <c r="H161" s="147"/>
      <c r="I161" s="147"/>
      <c r="J161" s="147"/>
      <c r="K161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40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true" hidden="false" outlineLevel="0" max="7" min="7" style="138" width="12.85"/>
    <col collapsed="false" customWidth="true" hidden="false" outlineLevel="0" max="8" min="8" style="138" width="12.56"/>
    <col collapsed="false" customWidth="true" hidden="false" outlineLevel="0" max="9" min="9" style="138" width="13.7"/>
    <col collapsed="false" customWidth="true" hidden="false" outlineLevel="0" max="10" min="10" style="138" width="14.7"/>
    <col collapsed="false" customWidth="true" hidden="false" outlineLevel="0" max="11" min="11" style="1" width="11.56"/>
    <col collapsed="false" customWidth="true" hidden="false" outlineLevel="0" max="12" min="12" style="1" width="1.56"/>
    <col collapsed="false" customWidth="true" hidden="false" outlineLevel="0" max="13" min="13" style="1" width="32.99"/>
    <col collapsed="false" customWidth="false" hidden="false" outlineLevel="0" max="257" min="14" style="1" width="9.14"/>
  </cols>
  <sheetData>
    <row r="1" customFormat="false" ht="7.5" hidden="false" customHeight="true" outlineLevel="0" collapsed="false">
      <c r="B1" s="35"/>
    </row>
    <row r="2" customFormat="false" ht="18" hidden="false" customHeight="true" outlineLevel="0" collapsed="false">
      <c r="A2" s="197"/>
      <c r="B2" s="35"/>
      <c r="C2" s="140" t="s">
        <v>261</v>
      </c>
      <c r="D2" s="140"/>
      <c r="M2" s="146" t="s">
        <v>262</v>
      </c>
    </row>
    <row r="3" customFormat="false" ht="17.25" hidden="false" customHeight="true" outlineLevel="0" collapsed="false">
      <c r="A3" s="3"/>
      <c r="B3" s="3"/>
      <c r="C3" s="140" t="s">
        <v>243</v>
      </c>
      <c r="D3" s="140"/>
      <c r="E3" s="140"/>
      <c r="F3" s="141"/>
      <c r="G3" s="142"/>
      <c r="H3" s="142"/>
      <c r="I3" s="143"/>
      <c r="J3" s="142"/>
      <c r="K3" s="12"/>
      <c r="L3" s="12"/>
      <c r="M3" s="146" t="s">
        <v>244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6.95" hidden="false" customHeight="true" outlineLevel="0" collapsed="false">
      <c r="A4" s="3"/>
      <c r="B4" s="3"/>
      <c r="C4" s="143"/>
      <c r="D4" s="143"/>
      <c r="E4" s="143"/>
      <c r="F4" s="143"/>
      <c r="G4" s="147"/>
      <c r="H4" s="147"/>
      <c r="I4" s="147"/>
      <c r="K4" s="143"/>
      <c r="L4" s="143"/>
      <c r="M4" s="146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14.25" hidden="false" customHeight="true" outlineLevel="0" collapsed="false">
      <c r="C5" s="11" t="s">
        <v>245</v>
      </c>
      <c r="D5" s="11"/>
      <c r="E5" s="11"/>
      <c r="F5" s="143"/>
      <c r="G5" s="147"/>
      <c r="H5" s="147"/>
      <c r="I5" s="147"/>
      <c r="J5" s="150"/>
      <c r="K5" s="143"/>
      <c r="L5" s="143"/>
      <c r="M5" s="150" t="s">
        <v>246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5.25" hidden="false" customHeight="true" outlineLevel="0" collapsed="false">
      <c r="C6" s="151"/>
      <c r="D6" s="151"/>
      <c r="E6" s="11"/>
      <c r="F6" s="143"/>
      <c r="G6" s="147"/>
      <c r="H6" s="147"/>
      <c r="I6" s="147"/>
      <c r="J6" s="150"/>
      <c r="K6" s="143"/>
      <c r="L6" s="143"/>
      <c r="M6" s="15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68.25" hidden="false" customHeight="true" outlineLevel="0" collapsed="false">
      <c r="C7" s="74"/>
      <c r="D7" s="74"/>
      <c r="E7" s="153" t="s">
        <v>220</v>
      </c>
      <c r="F7" s="154" t="s">
        <v>221</v>
      </c>
      <c r="G7" s="154" t="s">
        <v>222</v>
      </c>
      <c r="H7" s="154" t="s">
        <v>223</v>
      </c>
      <c r="I7" s="154" t="s">
        <v>224</v>
      </c>
      <c r="J7" s="154" t="s">
        <v>225</v>
      </c>
      <c r="K7" s="155" t="s">
        <v>226</v>
      </c>
      <c r="L7" s="154"/>
      <c r="M7" s="158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68.25" hidden="false" customHeight="true" outlineLevel="0" collapsed="false">
      <c r="C8" s="80"/>
      <c r="D8" s="80"/>
      <c r="E8" s="208" t="s">
        <v>228</v>
      </c>
      <c r="F8" s="160" t="s">
        <v>229</v>
      </c>
      <c r="G8" s="160" t="s">
        <v>230</v>
      </c>
      <c r="H8" s="160" t="s">
        <v>231</v>
      </c>
      <c r="I8" s="160" t="s">
        <v>232</v>
      </c>
      <c r="J8" s="160" t="s">
        <v>233</v>
      </c>
      <c r="K8" s="161" t="s">
        <v>234</v>
      </c>
      <c r="L8" s="160"/>
      <c r="M8" s="165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3.95" hidden="false" customHeight="true" outlineLevel="0" collapsed="false">
      <c r="C9" s="12"/>
      <c r="D9" s="12"/>
      <c r="E9" s="12"/>
      <c r="F9" s="166"/>
      <c r="G9" s="166"/>
      <c r="H9" s="166"/>
      <c r="I9" s="166"/>
      <c r="J9" s="166"/>
      <c r="K9" s="142"/>
      <c r="L9" s="143"/>
      <c r="M9" s="144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s="14" customFormat="true" ht="13.5" hidden="false" customHeight="true" outlineLevel="0" collapsed="false">
      <c r="A10" s="22"/>
      <c r="B10" s="22"/>
      <c r="C10" s="20" t="s">
        <v>24</v>
      </c>
      <c r="D10" s="20"/>
      <c r="E10" s="168" t="n">
        <v>2010</v>
      </c>
      <c r="F10" s="14" t="n">
        <v>6.2</v>
      </c>
      <c r="G10" s="21" t="s">
        <v>50</v>
      </c>
      <c r="H10" s="126" t="n">
        <v>0.8</v>
      </c>
      <c r="I10" s="25" t="n">
        <v>23.9</v>
      </c>
      <c r="J10" s="21" t="s">
        <v>50</v>
      </c>
      <c r="K10" s="48" t="n">
        <v>8.4</v>
      </c>
      <c r="L10" s="7"/>
      <c r="M10" s="7" t="s">
        <v>26</v>
      </c>
      <c r="N10" s="7"/>
      <c r="O10" s="7"/>
      <c r="P10" s="7"/>
      <c r="Q10" s="7"/>
      <c r="R10" s="116"/>
      <c r="S10" s="7"/>
      <c r="T10" s="7"/>
      <c r="U10" s="116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20"/>
      <c r="E11" s="168" t="n">
        <v>2011</v>
      </c>
      <c r="F11" s="14" t="n">
        <v>6.9</v>
      </c>
      <c r="G11" s="21" t="s">
        <v>50</v>
      </c>
      <c r="H11" s="126" t="n">
        <v>0.7</v>
      </c>
      <c r="I11" s="25" t="n">
        <v>25.5</v>
      </c>
      <c r="J11" s="21" t="s">
        <v>50</v>
      </c>
      <c r="K11" s="48" t="n">
        <v>9.4</v>
      </c>
      <c r="L11" s="7"/>
      <c r="M11" s="7"/>
      <c r="N11" s="7"/>
      <c r="O11" s="7"/>
      <c r="P11" s="7"/>
      <c r="Q11" s="7"/>
      <c r="R11" s="116"/>
      <c r="S11" s="7"/>
      <c r="T11" s="7"/>
      <c r="U11" s="116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3.5" hidden="false" customHeight="true" outlineLevel="0" collapsed="false">
      <c r="A12" s="22"/>
      <c r="B12" s="22"/>
      <c r="C12" s="20"/>
      <c r="D12" s="20"/>
      <c r="E12" s="168" t="n">
        <v>2012</v>
      </c>
      <c r="F12" s="14" t="n">
        <v>6.9</v>
      </c>
      <c r="G12" s="21" t="s">
        <v>50</v>
      </c>
      <c r="H12" s="126" t="n">
        <v>0.7</v>
      </c>
      <c r="I12" s="25" t="n">
        <v>22.6</v>
      </c>
      <c r="J12" s="21" t="s">
        <v>50</v>
      </c>
      <c r="K12" s="203" t="n">
        <v>9</v>
      </c>
      <c r="L12" s="7"/>
      <c r="M12" s="7"/>
      <c r="N12" s="7"/>
      <c r="O12" s="7"/>
      <c r="P12" s="7"/>
      <c r="Q12" s="7"/>
      <c r="R12" s="116"/>
      <c r="S12" s="7"/>
      <c r="T12" s="7"/>
      <c r="U12" s="116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G13" s="21"/>
      <c r="H13" s="6"/>
      <c r="I13" s="25"/>
      <c r="J13" s="25"/>
      <c r="K13" s="48"/>
      <c r="L13" s="24"/>
      <c r="M13" s="24"/>
      <c r="N13" s="24"/>
      <c r="O13" s="24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20" t="s">
        <v>27</v>
      </c>
      <c r="D14" s="20"/>
      <c r="E14" s="168" t="n">
        <v>2010</v>
      </c>
      <c r="F14" s="14" t="n">
        <v>11.2</v>
      </c>
      <c r="G14" s="21" t="s">
        <v>50</v>
      </c>
      <c r="H14" s="21" t="s">
        <v>50</v>
      </c>
      <c r="I14" s="214" t="n">
        <v>0</v>
      </c>
      <c r="J14" s="21" t="s">
        <v>50</v>
      </c>
      <c r="K14" s="48" t="n">
        <v>6.5</v>
      </c>
      <c r="L14" s="24"/>
      <c r="M14" s="7" t="s">
        <v>30</v>
      </c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20"/>
      <c r="AA14" s="7"/>
      <c r="AB14" s="7"/>
      <c r="AC14" s="170"/>
      <c r="AD14" s="7"/>
      <c r="AE14" s="7"/>
      <c r="AF14" s="7"/>
      <c r="AG14" s="7"/>
      <c r="AH14" s="171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A15" s="22"/>
      <c r="B15" s="22"/>
      <c r="C15" s="7" t="s">
        <v>28</v>
      </c>
      <c r="D15" s="7"/>
      <c r="E15" s="168" t="n">
        <v>2011</v>
      </c>
      <c r="F15" s="14" t="n">
        <v>12.6</v>
      </c>
      <c r="G15" s="21" t="s">
        <v>50</v>
      </c>
      <c r="H15" s="21" t="s">
        <v>50</v>
      </c>
      <c r="I15" s="214" t="n">
        <v>0</v>
      </c>
      <c r="J15" s="21" t="s">
        <v>50</v>
      </c>
      <c r="K15" s="48" t="n">
        <v>7.3</v>
      </c>
      <c r="L15" s="24"/>
      <c r="M15" s="24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20"/>
      <c r="AA15" s="7"/>
      <c r="AB15" s="7"/>
      <c r="AC15" s="170"/>
      <c r="AD15" s="7"/>
      <c r="AE15" s="7"/>
      <c r="AF15" s="7"/>
      <c r="AG15" s="7"/>
      <c r="AH15" s="171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3.5" hidden="false" customHeight="true" outlineLevel="0" collapsed="false">
      <c r="E16" s="168" t="n">
        <v>2012</v>
      </c>
      <c r="F16" s="14" t="n">
        <v>11.5</v>
      </c>
      <c r="G16" s="21" t="s">
        <v>50</v>
      </c>
      <c r="H16" s="21" t="s">
        <v>50</v>
      </c>
      <c r="I16" s="214" t="n">
        <v>0</v>
      </c>
      <c r="J16" s="21" t="s">
        <v>50</v>
      </c>
      <c r="K16" s="48" t="n">
        <v>6.5</v>
      </c>
      <c r="L16" s="24"/>
      <c r="M16" s="24"/>
      <c r="N16" s="7"/>
      <c r="O16" s="7"/>
      <c r="P16" s="169"/>
      <c r="Q16" s="169"/>
      <c r="R16" s="169"/>
      <c r="S16" s="169"/>
      <c r="T16" s="169"/>
      <c r="U16" s="116"/>
      <c r="V16" s="116"/>
      <c r="W16" s="116"/>
      <c r="X16" s="116"/>
      <c r="Y16" s="116"/>
      <c r="Z16" s="7"/>
      <c r="AA16" s="7"/>
      <c r="AB16" s="7"/>
      <c r="AC16" s="7"/>
      <c r="AD16" s="7"/>
      <c r="AE16" s="7"/>
      <c r="AF16" s="7"/>
      <c r="AG16" s="7"/>
      <c r="AH16" s="172"/>
      <c r="AI16" s="7"/>
    </row>
    <row r="17" s="14" customFormat="true" ht="3.95" hidden="false" customHeight="true" outlineLevel="0" collapsed="false">
      <c r="C17" s="7"/>
      <c r="D17" s="7"/>
      <c r="E17" s="7"/>
      <c r="G17" s="21"/>
      <c r="H17" s="6"/>
      <c r="I17" s="6"/>
      <c r="J17" s="25"/>
      <c r="K17" s="48"/>
      <c r="L17" s="24"/>
      <c r="M17" s="24"/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20"/>
      <c r="AA17" s="7"/>
      <c r="AB17" s="7"/>
      <c r="AC17" s="170"/>
      <c r="AD17" s="7"/>
      <c r="AE17" s="7"/>
      <c r="AF17" s="7"/>
      <c r="AG17" s="7"/>
      <c r="AH17" s="172"/>
      <c r="AI17" s="7"/>
    </row>
    <row r="18" s="14" customFormat="true" ht="13.5" hidden="false" customHeight="true" outlineLevel="0" collapsed="false">
      <c r="C18" s="7" t="s">
        <v>31</v>
      </c>
      <c r="D18" s="7"/>
      <c r="E18" s="168" t="n">
        <v>2010</v>
      </c>
      <c r="F18" s="14" t="n">
        <v>23.2</v>
      </c>
      <c r="G18" s="21" t="s">
        <v>50</v>
      </c>
      <c r="H18" s="21" t="s">
        <v>50</v>
      </c>
      <c r="I18" s="126" t="n">
        <v>7.6</v>
      </c>
      <c r="J18" s="21" t="s">
        <v>50</v>
      </c>
      <c r="K18" s="48" t="n">
        <v>14.8</v>
      </c>
      <c r="L18" s="24"/>
      <c r="M18" s="7" t="s">
        <v>33</v>
      </c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173"/>
      <c r="AA18" s="7"/>
      <c r="AB18" s="7"/>
      <c r="AC18" s="7"/>
      <c r="AD18" s="7"/>
      <c r="AE18" s="7"/>
      <c r="AF18" s="7"/>
      <c r="AG18" s="7"/>
      <c r="AH18" s="171"/>
      <c r="AI18" s="24"/>
    </row>
    <row r="19" s="14" customFormat="true" ht="13.5" hidden="false" customHeight="true" outlineLevel="0" collapsed="false">
      <c r="C19" s="7"/>
      <c r="D19" s="7"/>
      <c r="E19" s="168" t="n">
        <v>2011</v>
      </c>
      <c r="F19" s="14" t="n">
        <v>21.3</v>
      </c>
      <c r="G19" s="21" t="s">
        <v>50</v>
      </c>
      <c r="H19" s="21" t="s">
        <v>50</v>
      </c>
      <c r="I19" s="126" t="n">
        <v>5.6</v>
      </c>
      <c r="J19" s="21" t="s">
        <v>50</v>
      </c>
      <c r="K19" s="48" t="n">
        <v>13.6</v>
      </c>
      <c r="L19" s="24"/>
      <c r="M19" s="24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173"/>
      <c r="AA19" s="7"/>
      <c r="AB19" s="7"/>
      <c r="AC19" s="7"/>
      <c r="AD19" s="7"/>
      <c r="AE19" s="7"/>
      <c r="AF19" s="7"/>
      <c r="AG19" s="7"/>
      <c r="AH19" s="171"/>
      <c r="AI19" s="24"/>
    </row>
    <row r="20" s="14" customFormat="true" ht="13.5" hidden="false" customHeight="true" outlineLevel="0" collapsed="false">
      <c r="C20" s="7"/>
      <c r="D20" s="7"/>
      <c r="E20" s="168" t="n">
        <v>2012</v>
      </c>
      <c r="F20" s="14" t="n">
        <v>22.9</v>
      </c>
      <c r="G20" s="21" t="s">
        <v>50</v>
      </c>
      <c r="H20" s="21" t="s">
        <v>50</v>
      </c>
      <c r="I20" s="126" t="n">
        <v>5.4</v>
      </c>
      <c r="J20" s="21" t="s">
        <v>50</v>
      </c>
      <c r="K20" s="48" t="n">
        <v>14.1</v>
      </c>
      <c r="L20" s="24"/>
      <c r="M20" s="24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173"/>
      <c r="AA20" s="7"/>
      <c r="AB20" s="7"/>
      <c r="AC20" s="7"/>
      <c r="AD20" s="7"/>
      <c r="AE20" s="7"/>
      <c r="AF20" s="7"/>
      <c r="AG20" s="7"/>
      <c r="AH20" s="171"/>
      <c r="AI20" s="24"/>
    </row>
    <row r="21" s="14" customFormat="true" ht="2.25" hidden="false" customHeight="true" outlineLevel="0" collapsed="false">
      <c r="C21" s="7"/>
      <c r="D21" s="7"/>
      <c r="E21" s="168"/>
      <c r="G21" s="21"/>
      <c r="H21" s="126" t="s">
        <v>50</v>
      </c>
      <c r="I21" s="126" t="s">
        <v>50</v>
      </c>
      <c r="J21" s="25"/>
      <c r="K21" s="48"/>
      <c r="L21" s="24"/>
      <c r="M21" s="24"/>
      <c r="N21" s="7"/>
      <c r="O21" s="7"/>
      <c r="P21" s="169"/>
      <c r="Q21" s="169"/>
      <c r="R21" s="169"/>
      <c r="S21" s="169"/>
      <c r="T21" s="169"/>
      <c r="U21" s="116"/>
      <c r="V21" s="116"/>
      <c r="W21" s="116"/>
      <c r="X21" s="116"/>
      <c r="Y21" s="116"/>
      <c r="Z21" s="173"/>
      <c r="AA21" s="7"/>
      <c r="AB21" s="7"/>
      <c r="AC21" s="7"/>
      <c r="AD21" s="7"/>
      <c r="AE21" s="7"/>
      <c r="AF21" s="7"/>
      <c r="AG21" s="7"/>
      <c r="AH21" s="171"/>
      <c r="AI21" s="24"/>
    </row>
    <row r="22" s="14" customFormat="true" ht="13.5" hidden="false" customHeight="true" outlineLevel="0" collapsed="false">
      <c r="C22" s="7" t="s">
        <v>34</v>
      </c>
      <c r="D22" s="7"/>
      <c r="E22" s="168" t="n">
        <v>2010</v>
      </c>
      <c r="F22" s="14" t="n">
        <v>5.6</v>
      </c>
      <c r="G22" s="21" t="s">
        <v>50</v>
      </c>
      <c r="H22" s="21" t="s">
        <v>50</v>
      </c>
      <c r="I22" s="214" t="n">
        <v>0</v>
      </c>
      <c r="J22" s="21" t="s">
        <v>50</v>
      </c>
      <c r="K22" s="48" t="n">
        <v>3.2</v>
      </c>
      <c r="L22" s="24"/>
      <c r="M22" s="33" t="s">
        <v>235</v>
      </c>
      <c r="N22" s="7"/>
      <c r="O22" s="7"/>
      <c r="P22" s="169"/>
      <c r="Q22" s="169"/>
      <c r="R22" s="169"/>
      <c r="S22" s="169"/>
      <c r="T22" s="169"/>
      <c r="U22" s="116"/>
      <c r="V22" s="116"/>
      <c r="W22" s="116"/>
      <c r="X22" s="116"/>
      <c r="Y22" s="116"/>
      <c r="Z22" s="173"/>
      <c r="AA22" s="7"/>
      <c r="AB22" s="7"/>
      <c r="AC22" s="7"/>
      <c r="AD22" s="7"/>
      <c r="AE22" s="7"/>
      <c r="AF22" s="7"/>
      <c r="AG22" s="7"/>
      <c r="AH22" s="171"/>
      <c r="AI22" s="24"/>
    </row>
    <row r="23" s="14" customFormat="true" ht="13.5" hidden="false" customHeight="true" outlineLevel="0" collapsed="false">
      <c r="C23" s="7" t="s">
        <v>36</v>
      </c>
      <c r="D23" s="7"/>
      <c r="E23" s="168" t="n">
        <v>2011</v>
      </c>
      <c r="F23" s="14" t="n">
        <v>6.1</v>
      </c>
      <c r="G23" s="21" t="s">
        <v>50</v>
      </c>
      <c r="H23" s="21" t="s">
        <v>50</v>
      </c>
      <c r="I23" s="214" t="n">
        <v>0</v>
      </c>
      <c r="J23" s="21" t="s">
        <v>50</v>
      </c>
      <c r="K23" s="48" t="n">
        <v>3.6</v>
      </c>
      <c r="L23" s="24"/>
      <c r="M23" s="7" t="s">
        <v>38</v>
      </c>
      <c r="N23" s="7"/>
      <c r="O23" s="7"/>
      <c r="P23" s="169"/>
      <c r="Q23" s="169"/>
      <c r="R23" s="169"/>
      <c r="S23" s="169"/>
      <c r="T23" s="169"/>
      <c r="U23" s="116"/>
      <c r="V23" s="116"/>
      <c r="W23" s="116"/>
      <c r="X23" s="116"/>
      <c r="Y23" s="116"/>
      <c r="Z23" s="173"/>
      <c r="AA23" s="7"/>
      <c r="AB23" s="7"/>
      <c r="AC23" s="7"/>
      <c r="AD23" s="7"/>
      <c r="AE23" s="7"/>
      <c r="AF23" s="7"/>
      <c r="AG23" s="7"/>
      <c r="AH23" s="171"/>
      <c r="AI23" s="24"/>
    </row>
    <row r="24" s="14" customFormat="true" ht="13.5" hidden="false" customHeight="true" outlineLevel="0" collapsed="false">
      <c r="C24" s="7"/>
      <c r="D24" s="7"/>
      <c r="E24" s="168" t="n">
        <v>2012</v>
      </c>
      <c r="F24" s="14" t="n">
        <v>6.4</v>
      </c>
      <c r="G24" s="21" t="s">
        <v>50</v>
      </c>
      <c r="H24" s="21" t="s">
        <v>50</v>
      </c>
      <c r="I24" s="214" t="n">
        <v>0</v>
      </c>
      <c r="J24" s="21" t="s">
        <v>50</v>
      </c>
      <c r="K24" s="48" t="n">
        <v>3.6</v>
      </c>
      <c r="L24" s="24"/>
      <c r="M24" s="24"/>
      <c r="N24" s="7"/>
      <c r="O24" s="7"/>
      <c r="P24" s="169"/>
      <c r="Q24" s="169"/>
      <c r="R24" s="169"/>
      <c r="S24" s="169"/>
      <c r="T24" s="169"/>
      <c r="U24" s="116"/>
      <c r="V24" s="116"/>
      <c r="W24" s="116"/>
      <c r="X24" s="116"/>
      <c r="Y24" s="116"/>
      <c r="Z24" s="173"/>
      <c r="AA24" s="7"/>
      <c r="AB24" s="7"/>
      <c r="AC24" s="7"/>
      <c r="AD24" s="7"/>
      <c r="AE24" s="7"/>
      <c r="AF24" s="7"/>
      <c r="AG24" s="7"/>
      <c r="AH24" s="171"/>
      <c r="AI24" s="24"/>
    </row>
    <row r="25" s="14" customFormat="true" ht="3.75" hidden="false" customHeight="true" outlineLevel="0" collapsed="false">
      <c r="C25" s="7"/>
      <c r="D25" s="7"/>
      <c r="E25" s="168"/>
      <c r="G25" s="21"/>
      <c r="H25" s="126" t="s">
        <v>50</v>
      </c>
      <c r="I25" s="126" t="s">
        <v>50</v>
      </c>
      <c r="J25" s="6"/>
      <c r="K25" s="51"/>
      <c r="L25" s="24"/>
      <c r="M25" s="24"/>
      <c r="N25" s="7"/>
      <c r="O25" s="7"/>
      <c r="P25" s="169"/>
      <c r="Q25" s="169"/>
      <c r="R25" s="169"/>
      <c r="S25" s="169"/>
      <c r="T25" s="169"/>
      <c r="U25" s="116"/>
      <c r="V25" s="116"/>
      <c r="W25" s="116"/>
      <c r="X25" s="116"/>
      <c r="Y25" s="116"/>
      <c r="Z25" s="173"/>
      <c r="AA25" s="7"/>
      <c r="AB25" s="7"/>
      <c r="AC25" s="7"/>
      <c r="AD25" s="7"/>
      <c r="AE25" s="7"/>
      <c r="AF25" s="7"/>
      <c r="AG25" s="7"/>
      <c r="AH25" s="171"/>
      <c r="AI25" s="24"/>
    </row>
    <row r="26" s="14" customFormat="true" ht="13.5" hidden="false" customHeight="true" outlineLevel="0" collapsed="false">
      <c r="C26" s="7" t="s">
        <v>39</v>
      </c>
      <c r="D26" s="7"/>
      <c r="E26" s="168" t="n">
        <v>2010</v>
      </c>
      <c r="F26" s="14" t="n">
        <v>1.4</v>
      </c>
      <c r="G26" s="21" t="s">
        <v>50</v>
      </c>
      <c r="H26" s="126" t="n">
        <v>0.1</v>
      </c>
      <c r="I26" s="200" t="n">
        <v>0</v>
      </c>
      <c r="J26" s="21" t="s">
        <v>50</v>
      </c>
      <c r="K26" s="51" t="n">
        <v>0.8</v>
      </c>
      <c r="L26" s="24"/>
      <c r="M26" s="7" t="s">
        <v>40</v>
      </c>
      <c r="N26" s="7"/>
      <c r="O26" s="7"/>
      <c r="P26" s="169"/>
      <c r="Q26" s="169"/>
      <c r="R26" s="169"/>
      <c r="S26" s="169"/>
      <c r="T26" s="169"/>
      <c r="U26" s="116"/>
      <c r="V26" s="116"/>
      <c r="W26" s="116"/>
      <c r="X26" s="116"/>
      <c r="Y26" s="116"/>
      <c r="Z26" s="173"/>
      <c r="AA26" s="7"/>
      <c r="AB26" s="7"/>
      <c r="AC26" s="7"/>
      <c r="AD26" s="7"/>
      <c r="AE26" s="7"/>
      <c r="AF26" s="7"/>
      <c r="AG26" s="7"/>
      <c r="AH26" s="171"/>
      <c r="AI26" s="24"/>
    </row>
    <row r="27" s="14" customFormat="true" ht="13.5" hidden="false" customHeight="true" outlineLevel="0" collapsed="false">
      <c r="C27" s="7" t="s">
        <v>41</v>
      </c>
      <c r="D27" s="7"/>
      <c r="E27" s="168" t="n">
        <v>2011</v>
      </c>
      <c r="F27" s="14" t="n">
        <v>1.1</v>
      </c>
      <c r="G27" s="21" t="s">
        <v>50</v>
      </c>
      <c r="H27" s="126" t="n">
        <v>0.1</v>
      </c>
      <c r="I27" s="126" t="n">
        <v>0.1</v>
      </c>
      <c r="J27" s="21" t="s">
        <v>50</v>
      </c>
      <c r="K27" s="51" t="n">
        <v>0.7</v>
      </c>
      <c r="L27" s="24"/>
      <c r="M27" s="7" t="s">
        <v>236</v>
      </c>
      <c r="N27" s="7"/>
      <c r="O27" s="7"/>
      <c r="P27" s="169"/>
      <c r="Q27" s="169"/>
      <c r="R27" s="169"/>
      <c r="S27" s="169"/>
      <c r="T27" s="169"/>
      <c r="U27" s="116"/>
      <c r="V27" s="116"/>
      <c r="W27" s="116"/>
      <c r="X27" s="116"/>
      <c r="Y27" s="116"/>
      <c r="Z27" s="173"/>
      <c r="AA27" s="7"/>
      <c r="AB27" s="7"/>
      <c r="AC27" s="7"/>
      <c r="AD27" s="7"/>
      <c r="AE27" s="7"/>
      <c r="AF27" s="7"/>
      <c r="AG27" s="7"/>
      <c r="AH27" s="171"/>
      <c r="AI27" s="24"/>
    </row>
    <row r="28" s="14" customFormat="true" ht="13.5" hidden="false" customHeight="true" outlineLevel="0" collapsed="false">
      <c r="C28" s="7"/>
      <c r="D28" s="7"/>
      <c r="E28" s="168" t="n">
        <v>2012</v>
      </c>
      <c r="F28" s="14" t="n">
        <v>0.9</v>
      </c>
      <c r="G28" s="21" t="s">
        <v>50</v>
      </c>
      <c r="H28" s="126" t="n">
        <v>0.1</v>
      </c>
      <c r="I28" s="126" t="n">
        <v>0.1</v>
      </c>
      <c r="J28" s="21" t="s">
        <v>50</v>
      </c>
      <c r="K28" s="51" t="n">
        <v>0.6</v>
      </c>
      <c r="L28" s="24"/>
      <c r="M28" s="7" t="s">
        <v>92</v>
      </c>
      <c r="N28" s="7"/>
      <c r="O28" s="7"/>
      <c r="P28" s="169"/>
      <c r="Q28" s="169"/>
      <c r="R28" s="169"/>
      <c r="S28" s="169"/>
      <c r="T28" s="169"/>
      <c r="U28" s="116"/>
      <c r="V28" s="116"/>
      <c r="W28" s="116"/>
      <c r="X28" s="116"/>
      <c r="Y28" s="116"/>
      <c r="Z28" s="173"/>
      <c r="AA28" s="7"/>
      <c r="AB28" s="7"/>
      <c r="AC28" s="7"/>
      <c r="AD28" s="7"/>
      <c r="AE28" s="7"/>
      <c r="AF28" s="7"/>
      <c r="AG28" s="7"/>
      <c r="AH28" s="171"/>
      <c r="AI28" s="24"/>
    </row>
    <row r="29" s="14" customFormat="true" ht="3.75" hidden="false" customHeight="true" outlineLevel="0" collapsed="false">
      <c r="C29" s="7"/>
      <c r="D29" s="7"/>
      <c r="E29" s="168"/>
      <c r="G29" s="21"/>
      <c r="H29" s="126"/>
      <c r="I29" s="126"/>
      <c r="J29" s="6"/>
      <c r="K29" s="51"/>
      <c r="L29" s="24"/>
      <c r="M29" s="24"/>
      <c r="N29" s="7"/>
      <c r="O29" s="7"/>
      <c r="P29" s="169"/>
      <c r="Q29" s="169"/>
      <c r="R29" s="169"/>
      <c r="S29" s="169"/>
      <c r="T29" s="169"/>
      <c r="U29" s="116"/>
      <c r="V29" s="116"/>
      <c r="W29" s="116"/>
      <c r="X29" s="116"/>
      <c r="Y29" s="116"/>
      <c r="Z29" s="173"/>
      <c r="AA29" s="7"/>
      <c r="AB29" s="7"/>
      <c r="AC29" s="7"/>
      <c r="AD29" s="7"/>
      <c r="AE29" s="7"/>
      <c r="AF29" s="7"/>
      <c r="AG29" s="7"/>
      <c r="AH29" s="171"/>
      <c r="AI29" s="24"/>
    </row>
    <row r="30" s="14" customFormat="true" ht="13.5" hidden="false" customHeight="true" outlineLevel="0" collapsed="false">
      <c r="C30" s="7" t="s">
        <v>44</v>
      </c>
      <c r="D30" s="7"/>
      <c r="E30" s="168" t="n">
        <v>2010</v>
      </c>
      <c r="F30" s="14" t="n">
        <v>4.3</v>
      </c>
      <c r="G30" s="21" t="s">
        <v>50</v>
      </c>
      <c r="H30" s="21" t="s">
        <v>50</v>
      </c>
      <c r="I30" s="126" t="n">
        <v>6.2</v>
      </c>
      <c r="J30" s="21" t="s">
        <v>50</v>
      </c>
      <c r="K30" s="51" t="n">
        <v>3.7</v>
      </c>
      <c r="L30" s="24"/>
      <c r="M30" s="7" t="s">
        <v>46</v>
      </c>
      <c r="N30" s="7"/>
      <c r="O30" s="7"/>
      <c r="P30" s="169"/>
      <c r="Q30" s="169"/>
      <c r="R30" s="169"/>
      <c r="S30" s="169"/>
      <c r="T30" s="169"/>
      <c r="U30" s="116"/>
      <c r="V30" s="116"/>
      <c r="W30" s="116"/>
      <c r="X30" s="116"/>
      <c r="Y30" s="116"/>
      <c r="Z30" s="173"/>
      <c r="AA30" s="7"/>
      <c r="AB30" s="7"/>
      <c r="AC30" s="7"/>
      <c r="AD30" s="7"/>
      <c r="AE30" s="7"/>
      <c r="AF30" s="7"/>
      <c r="AG30" s="7"/>
      <c r="AH30" s="171"/>
      <c r="AI30" s="24"/>
    </row>
    <row r="31" s="14" customFormat="true" ht="13.5" hidden="false" customHeight="true" outlineLevel="0" collapsed="false">
      <c r="C31" s="7"/>
      <c r="D31" s="7"/>
      <c r="E31" s="168" t="n">
        <v>2011</v>
      </c>
      <c r="F31" s="14" t="n">
        <v>4.1</v>
      </c>
      <c r="G31" s="21" t="s">
        <v>50</v>
      </c>
      <c r="H31" s="21" t="s">
        <v>50</v>
      </c>
      <c r="I31" s="126" t="n">
        <v>5.5</v>
      </c>
      <c r="J31" s="21" t="s">
        <v>50</v>
      </c>
      <c r="K31" s="51" t="n">
        <v>3.5</v>
      </c>
      <c r="L31" s="24"/>
      <c r="M31" s="24"/>
      <c r="N31" s="7"/>
      <c r="O31" s="7"/>
      <c r="P31" s="169"/>
      <c r="Q31" s="169"/>
      <c r="R31" s="169"/>
      <c r="S31" s="169"/>
      <c r="T31" s="169"/>
      <c r="U31" s="116"/>
      <c r="V31" s="116"/>
      <c r="W31" s="116"/>
      <c r="X31" s="116"/>
      <c r="Y31" s="116"/>
      <c r="Z31" s="173"/>
      <c r="AA31" s="7"/>
      <c r="AB31" s="7"/>
      <c r="AC31" s="7"/>
      <c r="AD31" s="7"/>
      <c r="AE31" s="7"/>
      <c r="AF31" s="7"/>
      <c r="AG31" s="7"/>
      <c r="AH31" s="171"/>
      <c r="AI31" s="24"/>
    </row>
    <row r="32" s="14" customFormat="true" ht="13.5" hidden="false" customHeight="true" outlineLevel="0" collapsed="false">
      <c r="C32" s="7"/>
      <c r="D32" s="7"/>
      <c r="E32" s="168" t="n">
        <v>2012</v>
      </c>
      <c r="F32" s="14" t="n">
        <v>3.9</v>
      </c>
      <c r="G32" s="21" t="s">
        <v>50</v>
      </c>
      <c r="H32" s="21" t="s">
        <v>50</v>
      </c>
      <c r="I32" s="126" t="n">
        <v>4.6</v>
      </c>
      <c r="J32" s="21" t="s">
        <v>50</v>
      </c>
      <c r="K32" s="51" t="n">
        <v>3.2</v>
      </c>
      <c r="L32" s="24"/>
      <c r="M32" s="24"/>
      <c r="N32" s="7"/>
      <c r="O32" s="7"/>
      <c r="P32" s="169"/>
      <c r="Q32" s="169"/>
      <c r="R32" s="169"/>
      <c r="S32" s="169"/>
      <c r="T32" s="169"/>
      <c r="U32" s="116"/>
      <c r="V32" s="116"/>
      <c r="W32" s="116"/>
      <c r="X32" s="116"/>
      <c r="Y32" s="116"/>
      <c r="Z32" s="173"/>
      <c r="AA32" s="7"/>
      <c r="AB32" s="7"/>
      <c r="AC32" s="7"/>
      <c r="AD32" s="7"/>
      <c r="AE32" s="7"/>
      <c r="AF32" s="7"/>
      <c r="AG32" s="7"/>
      <c r="AH32" s="171"/>
      <c r="AI32" s="24"/>
    </row>
    <row r="33" s="14" customFormat="true" ht="3.75" hidden="false" customHeight="true" outlineLevel="0" collapsed="false">
      <c r="C33" s="7"/>
      <c r="D33" s="7"/>
      <c r="E33" s="168"/>
      <c r="G33" s="21"/>
      <c r="H33" s="126"/>
      <c r="I33" s="126"/>
      <c r="J33" s="6"/>
      <c r="K33" s="51"/>
      <c r="L33" s="24"/>
      <c r="M33" s="24"/>
      <c r="N33" s="7"/>
      <c r="O33" s="7"/>
      <c r="P33" s="169"/>
      <c r="Q33" s="169"/>
      <c r="R33" s="169"/>
      <c r="S33" s="169"/>
      <c r="T33" s="169"/>
      <c r="U33" s="116"/>
      <c r="V33" s="116"/>
      <c r="W33" s="116"/>
      <c r="X33" s="116"/>
      <c r="Y33" s="116"/>
      <c r="Z33" s="173"/>
      <c r="AA33" s="7"/>
      <c r="AB33" s="7"/>
      <c r="AC33" s="7"/>
      <c r="AD33" s="7"/>
      <c r="AE33" s="7"/>
      <c r="AF33" s="7"/>
      <c r="AG33" s="7"/>
      <c r="AH33" s="171"/>
      <c r="AI33" s="24"/>
    </row>
    <row r="34" s="14" customFormat="true" ht="13.5" hidden="false" customHeight="true" outlineLevel="0" collapsed="false">
      <c r="C34" s="7" t="s">
        <v>47</v>
      </c>
      <c r="D34" s="7"/>
      <c r="E34" s="168" t="n">
        <v>2010</v>
      </c>
      <c r="F34" s="14" t="n">
        <v>19.7</v>
      </c>
      <c r="G34" s="21" t="s">
        <v>50</v>
      </c>
      <c r="H34" s="21" t="s">
        <v>50</v>
      </c>
      <c r="I34" s="126" t="n">
        <v>25.9</v>
      </c>
      <c r="J34" s="21" t="s">
        <v>50</v>
      </c>
      <c r="K34" s="51" t="n">
        <v>16.4</v>
      </c>
      <c r="L34" s="24"/>
      <c r="M34" s="7" t="s">
        <v>237</v>
      </c>
      <c r="N34" s="7"/>
      <c r="O34" s="7"/>
      <c r="P34" s="169"/>
      <c r="Q34" s="169"/>
      <c r="R34" s="169"/>
      <c r="S34" s="169"/>
      <c r="T34" s="169"/>
      <c r="U34" s="116"/>
      <c r="V34" s="116"/>
      <c r="W34" s="116"/>
      <c r="X34" s="116"/>
      <c r="Y34" s="116"/>
      <c r="Z34" s="173"/>
      <c r="AA34" s="7"/>
      <c r="AB34" s="7"/>
      <c r="AC34" s="7"/>
      <c r="AD34" s="7"/>
      <c r="AE34" s="7"/>
      <c r="AF34" s="7"/>
      <c r="AG34" s="7"/>
      <c r="AH34" s="171"/>
      <c r="AI34" s="24"/>
    </row>
    <row r="35" s="14" customFormat="true" ht="13.5" hidden="false" customHeight="true" outlineLevel="0" collapsed="false">
      <c r="C35" s="7" t="s">
        <v>49</v>
      </c>
      <c r="D35" s="7"/>
      <c r="E35" s="168" t="n">
        <v>2011</v>
      </c>
      <c r="F35" s="14" t="n">
        <v>20.3</v>
      </c>
      <c r="G35" s="21" t="s">
        <v>50</v>
      </c>
      <c r="H35" s="21" t="s">
        <v>50</v>
      </c>
      <c r="I35" s="126" t="n">
        <v>26.3</v>
      </c>
      <c r="J35" s="21" t="s">
        <v>50</v>
      </c>
      <c r="K35" s="51" t="n">
        <v>17.3</v>
      </c>
      <c r="L35" s="24"/>
      <c r="M35" s="7" t="s">
        <v>238</v>
      </c>
      <c r="N35" s="7"/>
      <c r="O35" s="7"/>
      <c r="P35" s="169"/>
      <c r="Q35" s="169"/>
      <c r="R35" s="169"/>
      <c r="S35" s="169"/>
      <c r="T35" s="169"/>
      <c r="U35" s="116"/>
      <c r="V35" s="116"/>
      <c r="W35" s="116"/>
      <c r="X35" s="116"/>
      <c r="Y35" s="116"/>
      <c r="Z35" s="173"/>
      <c r="AA35" s="7"/>
      <c r="AB35" s="7"/>
      <c r="AC35" s="7"/>
      <c r="AD35" s="7"/>
      <c r="AE35" s="7"/>
      <c r="AF35" s="7"/>
      <c r="AG35" s="7"/>
      <c r="AH35" s="171"/>
      <c r="AI35" s="24"/>
    </row>
    <row r="36" s="14" customFormat="true" ht="13.5" hidden="false" customHeight="true" outlineLevel="0" collapsed="false">
      <c r="E36" s="168" t="n">
        <v>2012</v>
      </c>
      <c r="F36" s="14" t="n">
        <v>18.8</v>
      </c>
      <c r="G36" s="21" t="s">
        <v>50</v>
      </c>
      <c r="H36" s="21" t="s">
        <v>50</v>
      </c>
      <c r="I36" s="126" t="n">
        <v>27.9</v>
      </c>
      <c r="J36" s="21" t="s">
        <v>50</v>
      </c>
      <c r="K36" s="51" t="n">
        <v>16.7</v>
      </c>
      <c r="L36" s="24"/>
      <c r="M36" s="7" t="s">
        <v>239</v>
      </c>
      <c r="N36" s="7"/>
      <c r="O36" s="7"/>
      <c r="P36" s="169"/>
      <c r="Q36" s="169"/>
      <c r="R36" s="169"/>
      <c r="S36" s="169"/>
      <c r="T36" s="169"/>
      <c r="U36" s="116"/>
      <c r="V36" s="116"/>
      <c r="W36" s="116"/>
      <c r="X36" s="116"/>
      <c r="Y36" s="116"/>
      <c r="Z36" s="173"/>
      <c r="AA36" s="7"/>
      <c r="AB36" s="7"/>
      <c r="AC36" s="7"/>
      <c r="AD36" s="7"/>
      <c r="AE36" s="7"/>
      <c r="AF36" s="7"/>
      <c r="AG36" s="7"/>
      <c r="AH36" s="171"/>
      <c r="AI36" s="24"/>
    </row>
    <row r="37" s="14" customFormat="true" ht="3.75" hidden="false" customHeight="true" outlineLevel="0" collapsed="false">
      <c r="C37" s="7"/>
      <c r="D37" s="7"/>
      <c r="E37" s="168"/>
      <c r="G37" s="21"/>
      <c r="H37" s="126"/>
      <c r="I37" s="126"/>
      <c r="J37" s="6"/>
      <c r="K37" s="51"/>
      <c r="L37" s="24"/>
      <c r="M37" s="24"/>
      <c r="N37" s="7"/>
      <c r="O37" s="7"/>
      <c r="P37" s="169"/>
      <c r="Q37" s="169"/>
      <c r="R37" s="169"/>
      <c r="S37" s="169"/>
      <c r="T37" s="169"/>
      <c r="U37" s="116"/>
      <c r="V37" s="116"/>
      <c r="W37" s="116"/>
      <c r="X37" s="116"/>
      <c r="Y37" s="116"/>
      <c r="Z37" s="173"/>
      <c r="AA37" s="7"/>
      <c r="AB37" s="7"/>
      <c r="AC37" s="7"/>
      <c r="AD37" s="7"/>
      <c r="AE37" s="7"/>
      <c r="AF37" s="7"/>
      <c r="AG37" s="7"/>
      <c r="AH37" s="171"/>
      <c r="AI37" s="24"/>
    </row>
    <row r="38" s="14" customFormat="true" ht="13.5" hidden="false" customHeight="true" outlineLevel="0" collapsed="false">
      <c r="C38" s="7" t="s">
        <v>52</v>
      </c>
      <c r="D38" s="7"/>
      <c r="E38" s="168" t="n">
        <v>2010</v>
      </c>
      <c r="F38" s="14" t="n">
        <v>13.4</v>
      </c>
      <c r="G38" s="21" t="s">
        <v>50</v>
      </c>
      <c r="H38" s="126" t="n">
        <v>2.5</v>
      </c>
      <c r="I38" s="126" t="n">
        <v>3.5</v>
      </c>
      <c r="J38" s="21" t="s">
        <v>50</v>
      </c>
      <c r="K38" s="51" t="n">
        <v>8.8</v>
      </c>
      <c r="L38" s="24"/>
      <c r="M38" s="7" t="s">
        <v>55</v>
      </c>
      <c r="N38" s="7"/>
      <c r="O38" s="7"/>
      <c r="P38" s="169"/>
      <c r="Q38" s="169"/>
      <c r="R38" s="169"/>
      <c r="S38" s="169"/>
      <c r="T38" s="169"/>
      <c r="U38" s="116"/>
      <c r="V38" s="116"/>
      <c r="W38" s="116"/>
      <c r="X38" s="116"/>
      <c r="Y38" s="116"/>
      <c r="Z38" s="173"/>
      <c r="AA38" s="7"/>
      <c r="AB38" s="7"/>
      <c r="AC38" s="7"/>
      <c r="AD38" s="7"/>
      <c r="AE38" s="7"/>
      <c r="AF38" s="7"/>
      <c r="AG38" s="7"/>
      <c r="AH38" s="171"/>
      <c r="AI38" s="24"/>
    </row>
    <row r="39" s="14" customFormat="true" ht="13.5" hidden="false" customHeight="true" outlineLevel="0" collapsed="false">
      <c r="C39" s="7" t="s">
        <v>53</v>
      </c>
      <c r="D39" s="7"/>
      <c r="E39" s="168" t="n">
        <v>2011</v>
      </c>
      <c r="F39" s="14" t="n">
        <v>13.6</v>
      </c>
      <c r="G39" s="21" t="s">
        <v>50</v>
      </c>
      <c r="H39" s="126" t="n">
        <v>3.6</v>
      </c>
      <c r="I39" s="126" t="n">
        <v>3.7</v>
      </c>
      <c r="J39" s="21" t="s">
        <v>50</v>
      </c>
      <c r="K39" s="51" t="n">
        <v>9.3</v>
      </c>
      <c r="L39" s="24"/>
      <c r="M39" s="7"/>
      <c r="N39" s="7"/>
      <c r="O39" s="7"/>
      <c r="P39" s="169"/>
      <c r="Q39" s="169"/>
      <c r="R39" s="169"/>
      <c r="S39" s="169"/>
      <c r="T39" s="169"/>
      <c r="U39" s="116"/>
      <c r="V39" s="116"/>
      <c r="W39" s="116"/>
      <c r="X39" s="116"/>
      <c r="Y39" s="116"/>
      <c r="Z39" s="173"/>
      <c r="AA39" s="7"/>
      <c r="AB39" s="7"/>
      <c r="AC39" s="7"/>
      <c r="AD39" s="7"/>
      <c r="AE39" s="7"/>
      <c r="AF39" s="7"/>
      <c r="AG39" s="7"/>
      <c r="AH39" s="171"/>
      <c r="AI39" s="24"/>
    </row>
    <row r="40" s="14" customFormat="true" ht="13.5" hidden="false" customHeight="true" outlineLevel="0" collapsed="false">
      <c r="E40" s="168" t="n">
        <v>2012</v>
      </c>
      <c r="F40" s="14" t="n">
        <v>12.5</v>
      </c>
      <c r="G40" s="21" t="s">
        <v>50</v>
      </c>
      <c r="H40" s="126" t="n">
        <v>2.4</v>
      </c>
      <c r="I40" s="126" t="n">
        <v>3.5</v>
      </c>
      <c r="J40" s="21" t="s">
        <v>50</v>
      </c>
      <c r="K40" s="51" t="n">
        <v>8.2</v>
      </c>
      <c r="L40" s="24"/>
      <c r="M40" s="7"/>
      <c r="N40" s="7"/>
      <c r="O40" s="7"/>
      <c r="P40" s="169"/>
      <c r="Q40" s="169"/>
      <c r="R40" s="169"/>
      <c r="S40" s="169"/>
      <c r="T40" s="169"/>
      <c r="U40" s="116"/>
      <c r="V40" s="116"/>
      <c r="W40" s="116"/>
      <c r="X40" s="116"/>
      <c r="Y40" s="116"/>
      <c r="Z40" s="173"/>
      <c r="AA40" s="7"/>
      <c r="AB40" s="7"/>
      <c r="AC40" s="7"/>
      <c r="AD40" s="7"/>
      <c r="AE40" s="7"/>
      <c r="AF40" s="7"/>
      <c r="AG40" s="7"/>
      <c r="AH40" s="171"/>
      <c r="AI40" s="24"/>
    </row>
    <row r="41" s="14" customFormat="true" ht="3.75" hidden="false" customHeight="true" outlineLevel="0" collapsed="false">
      <c r="C41" s="7"/>
      <c r="D41" s="7"/>
      <c r="E41" s="168"/>
      <c r="G41" s="21"/>
      <c r="H41" s="126"/>
      <c r="I41" s="126"/>
      <c r="J41" s="6"/>
      <c r="K41" s="51"/>
      <c r="L41" s="24"/>
      <c r="M41" s="7"/>
      <c r="N41" s="7"/>
      <c r="O41" s="7"/>
      <c r="P41" s="169"/>
      <c r="Q41" s="169"/>
      <c r="R41" s="169"/>
      <c r="S41" s="169"/>
      <c r="T41" s="169"/>
      <c r="U41" s="116"/>
      <c r="V41" s="116"/>
      <c r="W41" s="116"/>
      <c r="X41" s="116"/>
      <c r="Y41" s="116"/>
      <c r="Z41" s="173"/>
      <c r="AA41" s="7"/>
      <c r="AB41" s="7"/>
      <c r="AC41" s="7"/>
      <c r="AD41" s="7"/>
      <c r="AE41" s="7"/>
      <c r="AF41" s="7"/>
      <c r="AG41" s="7"/>
      <c r="AH41" s="171"/>
      <c r="AI41" s="24"/>
    </row>
    <row r="42" s="14" customFormat="true" ht="13.5" hidden="false" customHeight="true" outlineLevel="0" collapsed="false">
      <c r="C42" s="7" t="s">
        <v>56</v>
      </c>
      <c r="D42" s="7"/>
      <c r="E42" s="168" t="n">
        <v>2010</v>
      </c>
      <c r="F42" s="14" t="n">
        <v>0.9</v>
      </c>
      <c r="G42" s="21" t="s">
        <v>50</v>
      </c>
      <c r="H42" s="21" t="s">
        <v>50</v>
      </c>
      <c r="I42" s="126" t="n">
        <v>2.6</v>
      </c>
      <c r="J42" s="21" t="s">
        <v>50</v>
      </c>
      <c r="K42" s="205" t="n">
        <v>1</v>
      </c>
      <c r="L42" s="24"/>
      <c r="M42" s="7" t="s">
        <v>57</v>
      </c>
      <c r="N42" s="7"/>
      <c r="O42" s="7"/>
      <c r="P42" s="169"/>
      <c r="Q42" s="169"/>
      <c r="R42" s="169"/>
      <c r="S42" s="169"/>
      <c r="T42" s="169"/>
      <c r="U42" s="116"/>
      <c r="V42" s="116"/>
      <c r="W42" s="116"/>
      <c r="X42" s="116"/>
      <c r="Y42" s="116"/>
      <c r="Z42" s="173"/>
      <c r="AA42" s="7"/>
      <c r="AB42" s="7"/>
      <c r="AC42" s="7"/>
      <c r="AD42" s="7"/>
      <c r="AE42" s="7"/>
      <c r="AF42" s="7"/>
      <c r="AG42" s="7"/>
      <c r="AH42" s="171"/>
      <c r="AI42" s="24"/>
    </row>
    <row r="43" s="14" customFormat="true" ht="13.5" hidden="false" customHeight="true" outlineLevel="0" collapsed="false">
      <c r="C43" s="7" t="s">
        <v>58</v>
      </c>
      <c r="D43" s="7"/>
      <c r="E43" s="168" t="n">
        <v>2011</v>
      </c>
      <c r="F43" s="14" t="n">
        <v>0.8</v>
      </c>
      <c r="G43" s="21" t="s">
        <v>50</v>
      </c>
      <c r="H43" s="21" t="s">
        <v>50</v>
      </c>
      <c r="I43" s="126" t="n">
        <v>2.5</v>
      </c>
      <c r="J43" s="21" t="s">
        <v>50</v>
      </c>
      <c r="K43" s="205" t="n">
        <v>1</v>
      </c>
      <c r="L43" s="24"/>
      <c r="M43" s="7" t="s">
        <v>59</v>
      </c>
      <c r="N43" s="7"/>
      <c r="O43" s="7"/>
      <c r="P43" s="169"/>
      <c r="Q43" s="169"/>
      <c r="R43" s="169"/>
      <c r="S43" s="169"/>
      <c r="T43" s="169"/>
      <c r="U43" s="116"/>
      <c r="V43" s="116"/>
      <c r="W43" s="116"/>
      <c r="X43" s="116"/>
      <c r="Y43" s="116"/>
      <c r="Z43" s="173"/>
      <c r="AA43" s="7"/>
      <c r="AB43" s="7"/>
      <c r="AC43" s="7"/>
      <c r="AD43" s="7"/>
      <c r="AE43" s="7"/>
      <c r="AF43" s="7"/>
      <c r="AG43" s="7"/>
      <c r="AH43" s="171"/>
      <c r="AI43" s="24"/>
    </row>
    <row r="44" s="14" customFormat="true" ht="13.5" hidden="false" customHeight="true" outlineLevel="0" collapsed="false">
      <c r="E44" s="168" t="n">
        <v>2012</v>
      </c>
      <c r="F44" s="14" t="n">
        <v>0.7</v>
      </c>
      <c r="G44" s="21" t="s">
        <v>50</v>
      </c>
      <c r="H44" s="21" t="s">
        <v>50</v>
      </c>
      <c r="I44" s="126" t="n">
        <v>2.3</v>
      </c>
      <c r="J44" s="21" t="s">
        <v>50</v>
      </c>
      <c r="K44" s="51" t="n">
        <v>0.9</v>
      </c>
      <c r="L44" s="24"/>
      <c r="M44" s="7"/>
      <c r="N44" s="7"/>
      <c r="O44" s="7"/>
      <c r="P44" s="169"/>
      <c r="Q44" s="169"/>
      <c r="R44" s="169"/>
      <c r="S44" s="169"/>
      <c r="T44" s="169"/>
      <c r="U44" s="116"/>
      <c r="V44" s="116"/>
      <c r="W44" s="116"/>
      <c r="X44" s="116"/>
      <c r="Y44" s="116"/>
      <c r="Z44" s="173"/>
      <c r="AA44" s="7"/>
      <c r="AB44" s="7"/>
      <c r="AC44" s="7"/>
      <c r="AD44" s="7"/>
      <c r="AE44" s="7"/>
      <c r="AF44" s="7"/>
      <c r="AG44" s="7"/>
      <c r="AH44" s="171"/>
      <c r="AI44" s="24"/>
    </row>
    <row r="45" s="14" customFormat="true" ht="3.75" hidden="false" customHeight="true" outlineLevel="0" collapsed="false">
      <c r="C45" s="7"/>
      <c r="D45" s="7"/>
      <c r="E45" s="168"/>
      <c r="G45" s="21"/>
      <c r="H45" s="126"/>
      <c r="I45" s="126"/>
      <c r="J45" s="6"/>
      <c r="K45" s="51"/>
      <c r="L45" s="24"/>
      <c r="M45" s="7"/>
      <c r="N45" s="7"/>
      <c r="O45" s="7"/>
      <c r="P45" s="169"/>
      <c r="Q45" s="169"/>
      <c r="R45" s="169"/>
      <c r="S45" s="169"/>
      <c r="T45" s="169"/>
      <c r="U45" s="116"/>
      <c r="V45" s="116"/>
      <c r="W45" s="116"/>
      <c r="X45" s="116"/>
      <c r="Y45" s="116"/>
      <c r="Z45" s="173"/>
      <c r="AA45" s="7"/>
      <c r="AB45" s="7"/>
      <c r="AC45" s="7"/>
      <c r="AD45" s="7"/>
      <c r="AE45" s="7"/>
      <c r="AF45" s="7"/>
      <c r="AG45" s="7"/>
      <c r="AH45" s="171"/>
      <c r="AI45" s="24"/>
    </row>
    <row r="46" s="14" customFormat="true" ht="13.5" hidden="false" customHeight="true" outlineLevel="0" collapsed="false">
      <c r="C46" s="7" t="s">
        <v>60</v>
      </c>
      <c r="D46" s="7"/>
      <c r="E46" s="168" t="n">
        <v>2010</v>
      </c>
      <c r="F46" s="14" t="n">
        <v>5.2</v>
      </c>
      <c r="G46" s="21" t="s">
        <v>50</v>
      </c>
      <c r="H46" s="126" t="n">
        <v>0.4</v>
      </c>
      <c r="I46" s="126" t="n">
        <v>1.7</v>
      </c>
      <c r="J46" s="21" t="s">
        <v>50</v>
      </c>
      <c r="K46" s="51" t="n">
        <v>3.4</v>
      </c>
      <c r="L46" s="24"/>
      <c r="M46" s="7" t="s">
        <v>62</v>
      </c>
      <c r="N46" s="7"/>
      <c r="O46" s="7"/>
      <c r="P46" s="169"/>
      <c r="Q46" s="169"/>
      <c r="R46" s="169"/>
      <c r="S46" s="169"/>
      <c r="T46" s="169"/>
      <c r="U46" s="116"/>
      <c r="V46" s="116"/>
      <c r="W46" s="116"/>
      <c r="X46" s="116"/>
      <c r="Y46" s="116"/>
      <c r="Z46" s="173"/>
      <c r="AA46" s="7"/>
      <c r="AB46" s="7"/>
      <c r="AC46" s="7"/>
      <c r="AD46" s="7"/>
      <c r="AE46" s="7"/>
      <c r="AF46" s="7"/>
      <c r="AG46" s="7"/>
      <c r="AH46" s="171"/>
      <c r="AI46" s="24"/>
    </row>
    <row r="47" s="14" customFormat="true" ht="13.5" hidden="false" customHeight="true" outlineLevel="0" collapsed="false">
      <c r="C47" s="7"/>
      <c r="D47" s="7"/>
      <c r="E47" s="168" t="n">
        <v>2011</v>
      </c>
      <c r="F47" s="14" t="n">
        <v>4.8</v>
      </c>
      <c r="G47" s="21" t="s">
        <v>50</v>
      </c>
      <c r="H47" s="126" t="n">
        <v>0.3</v>
      </c>
      <c r="I47" s="126" t="n">
        <v>2.4</v>
      </c>
      <c r="J47" s="21" t="s">
        <v>50</v>
      </c>
      <c r="K47" s="51" t="n">
        <v>3.4</v>
      </c>
      <c r="L47" s="24"/>
      <c r="M47" s="7"/>
      <c r="N47" s="7"/>
      <c r="O47" s="7"/>
      <c r="P47" s="169"/>
      <c r="Q47" s="169"/>
      <c r="R47" s="169"/>
      <c r="S47" s="169"/>
      <c r="T47" s="169"/>
      <c r="U47" s="116"/>
      <c r="V47" s="116"/>
      <c r="W47" s="116"/>
      <c r="X47" s="116"/>
      <c r="Y47" s="116"/>
      <c r="Z47" s="173"/>
      <c r="AA47" s="7"/>
      <c r="AB47" s="7"/>
      <c r="AC47" s="7"/>
      <c r="AD47" s="7"/>
      <c r="AE47" s="7"/>
      <c r="AF47" s="7"/>
      <c r="AG47" s="7"/>
      <c r="AH47" s="171"/>
      <c r="AI47" s="24"/>
    </row>
    <row r="48" s="14" customFormat="true" ht="13.5" hidden="false" customHeight="true" outlineLevel="0" collapsed="false">
      <c r="C48" s="7"/>
      <c r="D48" s="7"/>
      <c r="E48" s="168" t="n">
        <v>2012</v>
      </c>
      <c r="F48" s="14" t="n">
        <v>5.1</v>
      </c>
      <c r="G48" s="21" t="s">
        <v>50</v>
      </c>
      <c r="H48" s="200" t="n">
        <v>0</v>
      </c>
      <c r="I48" s="126" t="n">
        <v>2.7</v>
      </c>
      <c r="J48" s="21" t="s">
        <v>50</v>
      </c>
      <c r="K48" s="51" t="n">
        <v>3.5</v>
      </c>
      <c r="L48" s="24"/>
      <c r="M48" s="7"/>
      <c r="N48" s="7"/>
      <c r="O48" s="7"/>
      <c r="P48" s="169"/>
      <c r="Q48" s="169"/>
      <c r="R48" s="169"/>
      <c r="S48" s="169"/>
      <c r="T48" s="169"/>
      <c r="U48" s="116"/>
      <c r="V48" s="116"/>
      <c r="W48" s="116"/>
      <c r="X48" s="116"/>
      <c r="Y48" s="116"/>
      <c r="Z48" s="173"/>
      <c r="AA48" s="7"/>
      <c r="AB48" s="7"/>
      <c r="AC48" s="7"/>
      <c r="AD48" s="7"/>
      <c r="AE48" s="7"/>
      <c r="AF48" s="7"/>
      <c r="AG48" s="7"/>
      <c r="AH48" s="171"/>
      <c r="AI48" s="24"/>
    </row>
    <row r="49" s="14" customFormat="true" ht="3.95" hidden="false" customHeight="true" outlineLevel="0" collapsed="false">
      <c r="A49" s="22"/>
      <c r="B49" s="22"/>
      <c r="C49" s="17"/>
      <c r="D49" s="17"/>
      <c r="E49" s="17"/>
      <c r="F49" s="17"/>
      <c r="G49" s="17"/>
      <c r="H49" s="174"/>
      <c r="I49" s="174"/>
      <c r="J49" s="174"/>
      <c r="K49" s="174"/>
      <c r="L49" s="175"/>
      <c r="M49" s="17"/>
      <c r="N49" s="7"/>
      <c r="O49" s="7"/>
      <c r="P49" s="169"/>
      <c r="Q49" s="169"/>
      <c r="R49" s="169"/>
      <c r="S49" s="169"/>
      <c r="T49" s="169"/>
      <c r="U49" s="116"/>
      <c r="V49" s="116"/>
      <c r="W49" s="116"/>
      <c r="X49" s="116"/>
      <c r="Y49" s="116"/>
      <c r="Z49" s="7"/>
      <c r="AA49" s="7"/>
      <c r="AB49" s="7"/>
      <c r="AC49" s="7"/>
      <c r="AD49" s="7"/>
      <c r="AE49" s="7"/>
      <c r="AF49" s="7"/>
      <c r="AG49" s="7"/>
      <c r="AH49" s="171"/>
      <c r="AI49" s="24"/>
    </row>
    <row r="50" s="14" customFormat="true" ht="13.5" hidden="false" customHeight="true" outlineLevel="0" collapsed="false">
      <c r="A50" s="22"/>
      <c r="B50" s="22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24"/>
      <c r="AD50" s="7"/>
      <c r="AE50" s="7"/>
      <c r="AF50" s="7"/>
      <c r="AG50" s="7"/>
      <c r="AH50" s="7"/>
      <c r="AI50" s="7"/>
    </row>
    <row r="51" s="14" customFormat="true" ht="21.75" hidden="false" customHeight="true" outlineLevel="0" collapsed="false">
      <c r="A51" s="197" t="n">
        <v>65</v>
      </c>
      <c r="B51" s="22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13.5" hidden="false" customHeight="true" outlineLevel="0" collapsed="false">
      <c r="N52" s="169"/>
      <c r="O52" s="24"/>
      <c r="P52" s="24"/>
      <c r="Q52" s="7"/>
      <c r="R52" s="172"/>
      <c r="S52" s="7"/>
    </row>
    <row r="53" customFormat="false" ht="12.75" hidden="false" customHeight="false" outlineLevel="0" collapsed="false">
      <c r="C53" s="12"/>
      <c r="D53" s="12"/>
      <c r="E53" s="12"/>
      <c r="F53" s="12"/>
      <c r="G53" s="147"/>
      <c r="H53" s="179"/>
      <c r="I53" s="147"/>
      <c r="J53" s="147"/>
      <c r="K53" s="12"/>
      <c r="L53" s="12"/>
      <c r="M53" s="12"/>
      <c r="N53" s="12"/>
      <c r="O53" s="12"/>
      <c r="P53" s="12"/>
      <c r="Q53" s="12"/>
      <c r="R53" s="12"/>
    </row>
    <row r="54" customFormat="false" ht="12.75" hidden="false" customHeight="false" outlineLevel="0" collapsed="false">
      <c r="C54" s="12"/>
      <c r="D54" s="12"/>
      <c r="E54" s="12"/>
      <c r="F54" s="12"/>
      <c r="G54" s="147"/>
      <c r="H54" s="147"/>
      <c r="I54" s="147"/>
      <c r="J54" s="147"/>
      <c r="K54" s="144"/>
      <c r="L54" s="144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C55" s="144"/>
      <c r="D55" s="144"/>
      <c r="E55" s="144"/>
      <c r="F55" s="12"/>
      <c r="G55" s="181"/>
      <c r="H55" s="182"/>
      <c r="I55" s="181"/>
      <c r="J55" s="181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C56" s="12"/>
      <c r="D56" s="12"/>
      <c r="E56" s="12"/>
      <c r="F56" s="12"/>
      <c r="G56" s="147"/>
      <c r="H56" s="179"/>
      <c r="I56" s="147"/>
      <c r="J56" s="147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C57" s="12"/>
      <c r="D57" s="12"/>
      <c r="E57" s="12"/>
      <c r="F57" s="12"/>
      <c r="G57" s="147"/>
      <c r="H57" s="179"/>
      <c r="I57" s="147"/>
      <c r="J57" s="147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2"/>
      <c r="D58" s="12"/>
      <c r="E58" s="12"/>
      <c r="F58" s="12"/>
      <c r="G58" s="147"/>
      <c r="H58" s="147"/>
      <c r="I58" s="147"/>
      <c r="J58" s="147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44"/>
      <c r="D59" s="144"/>
      <c r="E59" s="144"/>
      <c r="F59" s="144"/>
      <c r="G59" s="181"/>
      <c r="H59" s="182"/>
      <c r="I59" s="181"/>
      <c r="J59" s="181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2"/>
      <c r="D60" s="12"/>
      <c r="E60" s="12"/>
      <c r="F60" s="12"/>
      <c r="G60" s="147"/>
      <c r="H60" s="179"/>
      <c r="I60" s="147"/>
      <c r="J60" s="147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79"/>
      <c r="I61" s="147"/>
      <c r="J61" s="147"/>
      <c r="K61" s="12"/>
      <c r="L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12"/>
      <c r="G62" s="147"/>
      <c r="H62" s="147"/>
      <c r="I62" s="147"/>
      <c r="J62" s="147"/>
      <c r="K62" s="12"/>
      <c r="L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12"/>
      <c r="G63" s="147"/>
      <c r="H63" s="147"/>
      <c r="I63" s="147"/>
      <c r="J63" s="147"/>
      <c r="K63" s="144"/>
      <c r="L63" s="144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47"/>
      <c r="H64" s="147"/>
      <c r="I64" s="147"/>
      <c r="J64" s="147"/>
      <c r="K64" s="12"/>
      <c r="L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44"/>
      <c r="D65" s="144"/>
      <c r="E65" s="144"/>
      <c r="F65" s="144"/>
      <c r="G65" s="147"/>
      <c r="H65" s="147"/>
      <c r="I65" s="147"/>
      <c r="J65" s="147"/>
      <c r="K65" s="144"/>
      <c r="L65" s="144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47"/>
      <c r="H66" s="147"/>
      <c r="I66" s="147"/>
      <c r="J66" s="147"/>
      <c r="K66" s="12"/>
      <c r="L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47"/>
      <c r="H67" s="147"/>
      <c r="I67" s="147"/>
      <c r="J67" s="147"/>
      <c r="K67" s="12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183"/>
      <c r="H68" s="179"/>
      <c r="I68" s="147"/>
      <c r="J68" s="147"/>
      <c r="K68" s="12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47"/>
      <c r="H69" s="147"/>
      <c r="I69" s="147"/>
      <c r="J69" s="147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183"/>
      <c r="H70" s="179"/>
      <c r="I70" s="147"/>
      <c r="J70" s="147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42"/>
      <c r="G71" s="181"/>
      <c r="H71" s="181"/>
      <c r="I71" s="181"/>
      <c r="J71" s="147"/>
      <c r="K71" s="12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44"/>
      <c r="D72" s="144"/>
      <c r="E72" s="144"/>
      <c r="F72" s="144"/>
      <c r="G72" s="181"/>
      <c r="H72" s="181"/>
      <c r="I72" s="181"/>
      <c r="J72" s="147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81"/>
      <c r="I73" s="181"/>
      <c r="J73" s="181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81"/>
      <c r="J74" s="147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81"/>
      <c r="J75" s="147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81"/>
      <c r="J76" s="147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81"/>
      <c r="J77" s="147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47"/>
      <c r="J78" s="147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44"/>
      <c r="G79" s="181"/>
      <c r="H79" s="147"/>
      <c r="I79" s="147"/>
      <c r="J79" s="147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2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  <c r="L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  <c r="K89" s="12"/>
      <c r="L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  <c r="K90" s="12"/>
      <c r="L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13" colorId="64" zoomScale="90" zoomScaleNormal="75" zoomScalePageLayoutView="90" workbookViewId="0">
      <selection pane="topLeft" activeCell="R31" activeCellId="0" sqref="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99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123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124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15.95" hidden="false" customHeight="true" outlineLevel="0" collapsed="false">
      <c r="B12" s="20" t="s">
        <v>24</v>
      </c>
      <c r="C12" s="14" t="n">
        <v>261331</v>
      </c>
      <c r="D12" s="14" t="n">
        <v>151370</v>
      </c>
      <c r="E12" s="14" t="n">
        <v>109961</v>
      </c>
      <c r="F12" s="14" t="n">
        <v>22755</v>
      </c>
      <c r="G12" s="14" t="n">
        <v>918</v>
      </c>
      <c r="H12" s="21" t="s">
        <v>125</v>
      </c>
      <c r="I12" s="14" t="n">
        <v>87509</v>
      </c>
      <c r="J12" s="14" t="n">
        <v>5663</v>
      </c>
      <c r="K12" s="14" t="n">
        <v>81846</v>
      </c>
      <c r="L12" s="19"/>
      <c r="M12" s="7" t="s">
        <v>26</v>
      </c>
    </row>
    <row r="13" s="14" customFormat="true" ht="4.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5.95" hidden="false" customHeight="true" outlineLevel="0" collapsed="false">
      <c r="A14" s="22"/>
      <c r="B14" s="20" t="s">
        <v>27</v>
      </c>
      <c r="D14" s="25"/>
      <c r="E14" s="25"/>
      <c r="F14" s="25"/>
      <c r="G14" s="25"/>
      <c r="H14" s="25"/>
      <c r="I14" s="25"/>
      <c r="J14" s="25"/>
      <c r="K14" s="25"/>
      <c r="L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95" hidden="false" customHeight="true" outlineLevel="0" collapsed="false">
      <c r="A15" s="22"/>
      <c r="B15" s="7" t="s">
        <v>28</v>
      </c>
      <c r="C15" s="25" t="n">
        <v>157418</v>
      </c>
      <c r="D15" s="26" t="n">
        <v>71724</v>
      </c>
      <c r="E15" s="26" t="n">
        <v>85694</v>
      </c>
      <c r="F15" s="26" t="n">
        <v>40983</v>
      </c>
      <c r="G15" s="26" t="n">
        <v>1331</v>
      </c>
      <c r="H15" s="27" t="s">
        <v>126</v>
      </c>
      <c r="I15" s="26" t="n">
        <v>51616</v>
      </c>
      <c r="J15" s="26" t="n">
        <v>9666</v>
      </c>
      <c r="K15" s="26" t="n">
        <v>41950</v>
      </c>
      <c r="L15" s="7"/>
      <c r="M15" s="7" t="s">
        <v>30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8"/>
    </row>
    <row r="17" s="14" customFormat="true" ht="15.95" hidden="false" customHeight="true" outlineLevel="0" collapsed="false">
      <c r="A17" s="22"/>
      <c r="B17" s="7" t="s">
        <v>31</v>
      </c>
      <c r="C17" s="6" t="n">
        <v>970116</v>
      </c>
      <c r="D17" s="29" t="n">
        <v>811378</v>
      </c>
      <c r="E17" s="6" t="n">
        <v>158738</v>
      </c>
      <c r="F17" s="6" t="n">
        <v>115224</v>
      </c>
      <c r="G17" s="6" t="n">
        <v>5993</v>
      </c>
      <c r="H17" s="30" t="s">
        <v>127</v>
      </c>
      <c r="I17" s="6" t="n">
        <v>39333</v>
      </c>
      <c r="J17" s="6" t="n">
        <v>26084</v>
      </c>
      <c r="K17" s="6" t="n">
        <v>13249</v>
      </c>
      <c r="L17" s="7"/>
      <c r="M17" s="7" t="s">
        <v>33</v>
      </c>
      <c r="P17" s="7"/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4</v>
      </c>
      <c r="C19" s="31"/>
      <c r="D19" s="26"/>
      <c r="E19" s="26"/>
      <c r="F19" s="26"/>
      <c r="G19" s="26"/>
      <c r="H19" s="32"/>
      <c r="I19" s="26"/>
      <c r="J19" s="26"/>
      <c r="K19" s="26"/>
      <c r="L19" s="7"/>
      <c r="M19" s="33" t="s">
        <v>35</v>
      </c>
    </row>
    <row r="20" s="14" customFormat="true" ht="15.95" hidden="false" customHeight="true" outlineLevel="0" collapsed="false">
      <c r="B20" s="7" t="s">
        <v>36</v>
      </c>
      <c r="C20" s="6" t="n">
        <v>129202</v>
      </c>
      <c r="D20" s="25" t="n">
        <v>87259</v>
      </c>
      <c r="E20" s="6" t="n">
        <v>41943</v>
      </c>
      <c r="F20" s="25" t="n">
        <v>28285</v>
      </c>
      <c r="G20" s="6" t="n">
        <v>1348</v>
      </c>
      <c r="H20" s="21" t="s">
        <v>128</v>
      </c>
      <c r="I20" s="6" t="n">
        <v>13001</v>
      </c>
      <c r="J20" s="6" t="n">
        <v>7494</v>
      </c>
      <c r="K20" s="6" t="n">
        <v>5507</v>
      </c>
      <c r="L20" s="7"/>
      <c r="M20" s="7" t="s">
        <v>38</v>
      </c>
    </row>
    <row r="21" s="14" customFormat="true" ht="5.25" hidden="false" customHeight="true" outlineLevel="0" collapsed="false">
      <c r="B21" s="7"/>
      <c r="C21" s="6"/>
      <c r="D21" s="25"/>
      <c r="E21" s="6"/>
      <c r="F21" s="25"/>
      <c r="G21" s="6"/>
      <c r="H21" s="25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9</v>
      </c>
      <c r="C22" s="31"/>
      <c r="D22" s="26"/>
      <c r="E22" s="26"/>
      <c r="F22" s="26"/>
      <c r="G22" s="26"/>
      <c r="H22" s="6"/>
      <c r="I22" s="26"/>
      <c r="J22" s="26"/>
      <c r="K22" s="26"/>
      <c r="L22" s="7"/>
      <c r="M22" s="7" t="s">
        <v>40</v>
      </c>
    </row>
    <row r="23" s="7" customFormat="true" ht="15.95" hidden="false" customHeight="true" outlineLevel="0" collapsed="false">
      <c r="A23" s="34"/>
      <c r="B23" s="7" t="s">
        <v>41</v>
      </c>
      <c r="C23" s="6" t="n">
        <v>26112</v>
      </c>
      <c r="D23" s="25" t="n">
        <v>18420</v>
      </c>
      <c r="E23" s="6" t="n">
        <v>7692</v>
      </c>
      <c r="F23" s="6" t="n">
        <v>7513</v>
      </c>
      <c r="G23" s="6" t="n">
        <v>160</v>
      </c>
      <c r="H23" s="30" t="s">
        <v>129</v>
      </c>
      <c r="I23" s="6" t="n">
        <v>299</v>
      </c>
      <c r="J23" s="6" t="n">
        <v>1242</v>
      </c>
      <c r="K23" s="30" t="s">
        <v>130</v>
      </c>
      <c r="M23" s="7" t="s">
        <v>43</v>
      </c>
      <c r="N23" s="14"/>
      <c r="O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</row>
    <row r="25" s="14" customFormat="true" ht="15.95" hidden="false" customHeight="true" outlineLevel="0" collapsed="false">
      <c r="A25" s="22"/>
      <c r="B25" s="7" t="s">
        <v>44</v>
      </c>
      <c r="C25" s="31" t="n">
        <v>164992</v>
      </c>
      <c r="D25" s="26" t="n">
        <v>123935</v>
      </c>
      <c r="E25" s="26" t="n">
        <v>41057</v>
      </c>
      <c r="F25" s="26" t="n">
        <v>22973</v>
      </c>
      <c r="G25" s="26" t="n">
        <v>683</v>
      </c>
      <c r="H25" s="27" t="s">
        <v>131</v>
      </c>
      <c r="I25" s="26" t="n">
        <v>17577</v>
      </c>
      <c r="J25" s="26" t="n">
        <v>4091</v>
      </c>
      <c r="K25" s="26" t="n">
        <v>13486</v>
      </c>
      <c r="L25" s="7"/>
      <c r="M25" s="20" t="s">
        <v>46</v>
      </c>
    </row>
    <row r="26" s="14" customFormat="true" ht="5.25" hidden="false" customHeight="true" outlineLevel="0" collapsed="false">
      <c r="A26" s="22"/>
      <c r="B26" s="7"/>
      <c r="C26" s="25"/>
      <c r="D26" s="25"/>
      <c r="E26" s="25"/>
      <c r="F26" s="25"/>
      <c r="G26" s="25"/>
      <c r="H26" s="25"/>
      <c r="I26" s="25"/>
      <c r="J26" s="25"/>
      <c r="K26" s="25"/>
      <c r="M26" s="20"/>
    </row>
    <row r="27" s="14" customFormat="true" ht="15.95" hidden="false" customHeight="true" outlineLevel="0" collapsed="false">
      <c r="A27" s="22"/>
      <c r="B27" s="7" t="s">
        <v>47</v>
      </c>
      <c r="C27" s="6"/>
      <c r="D27" s="29"/>
      <c r="E27" s="6"/>
      <c r="F27" s="6"/>
      <c r="G27" s="6"/>
      <c r="H27" s="6"/>
      <c r="I27" s="6"/>
      <c r="J27" s="6"/>
      <c r="K27" s="6"/>
      <c r="L27" s="7"/>
      <c r="M27" s="7" t="s">
        <v>48</v>
      </c>
    </row>
    <row r="28" s="14" customFormat="true" ht="15.95" hidden="false" customHeight="true" outlineLevel="0" collapsed="false">
      <c r="A28" s="22"/>
      <c r="B28" s="7" t="s">
        <v>49</v>
      </c>
      <c r="C28" s="6" t="n">
        <v>362327</v>
      </c>
      <c r="D28" s="29" t="n">
        <v>160581</v>
      </c>
      <c r="E28" s="6" t="n">
        <v>201746</v>
      </c>
      <c r="F28" s="6" t="n">
        <v>84581</v>
      </c>
      <c r="G28" s="6" t="n">
        <v>3118</v>
      </c>
      <c r="H28" s="30" t="s">
        <v>50</v>
      </c>
      <c r="I28" s="6" t="n">
        <v>114047</v>
      </c>
      <c r="J28" s="6" t="n">
        <v>8735</v>
      </c>
      <c r="K28" s="6" t="n">
        <v>105312</v>
      </c>
      <c r="L28" s="7"/>
      <c r="M28" s="7" t="s">
        <v>51</v>
      </c>
    </row>
    <row r="29" s="14" customFormat="true" ht="5.25" hidden="false" customHeight="true" outlineLevel="0" collapsed="false">
      <c r="A29" s="22"/>
      <c r="B29" s="7"/>
      <c r="C29" s="6"/>
      <c r="D29" s="25"/>
      <c r="E29" s="6"/>
      <c r="F29" s="6"/>
      <c r="G29" s="6"/>
      <c r="H29" s="25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52</v>
      </c>
      <c r="C30" s="31"/>
      <c r="D30" s="26"/>
      <c r="E30" s="26"/>
      <c r="F30" s="26"/>
      <c r="G30" s="26"/>
      <c r="H30" s="6"/>
      <c r="I30" s="26"/>
      <c r="J30" s="26"/>
      <c r="K30" s="6"/>
      <c r="L30" s="7"/>
    </row>
    <row r="31" s="14" customFormat="true" ht="15.95" hidden="false" customHeight="true" outlineLevel="0" collapsed="false">
      <c r="A31" s="22"/>
      <c r="B31" s="7" t="s">
        <v>53</v>
      </c>
      <c r="C31" s="6" t="n">
        <v>215666</v>
      </c>
      <c r="D31" s="29" t="n">
        <v>107543</v>
      </c>
      <c r="E31" s="6" t="n">
        <v>108123</v>
      </c>
      <c r="F31" s="6" t="n">
        <v>57559</v>
      </c>
      <c r="G31" s="6" t="n">
        <v>1762</v>
      </c>
      <c r="H31" s="30" t="s">
        <v>132</v>
      </c>
      <c r="I31" s="6" t="n">
        <v>49692</v>
      </c>
      <c r="J31" s="6" t="n">
        <v>14946</v>
      </c>
      <c r="K31" s="6" t="n">
        <v>34746</v>
      </c>
      <c r="L31" s="7"/>
      <c r="M31" s="7" t="s">
        <v>55</v>
      </c>
    </row>
    <row r="32" s="14" customFormat="true" ht="4.5" hidden="false" customHeight="true" outlineLevel="0" collapsed="false">
      <c r="A32" s="22"/>
      <c r="C32" s="6"/>
      <c r="D32" s="25"/>
      <c r="E32" s="6"/>
      <c r="F32" s="6"/>
      <c r="G32" s="6"/>
      <c r="H32" s="25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56</v>
      </c>
      <c r="C33" s="6"/>
      <c r="D33" s="6"/>
      <c r="E33" s="6"/>
      <c r="F33" s="6"/>
      <c r="G33" s="6"/>
      <c r="H33" s="25"/>
      <c r="I33" s="7"/>
      <c r="J33" s="7"/>
      <c r="K33" s="7"/>
      <c r="L33" s="7"/>
      <c r="M33" s="7" t="s">
        <v>57</v>
      </c>
    </row>
    <row r="34" s="14" customFormat="true" ht="15.95" hidden="false" customHeight="true" outlineLevel="0" collapsed="false">
      <c r="A34" s="22"/>
      <c r="B34" s="7" t="s">
        <v>58</v>
      </c>
      <c r="C34" s="6" t="n">
        <v>25212</v>
      </c>
      <c r="D34" s="6" t="n">
        <v>13573</v>
      </c>
      <c r="E34" s="6" t="n">
        <v>11639</v>
      </c>
      <c r="F34" s="6" t="n">
        <v>6178</v>
      </c>
      <c r="G34" s="6" t="n">
        <v>278</v>
      </c>
      <c r="H34" s="30" t="s">
        <v>50</v>
      </c>
      <c r="I34" s="7" t="n">
        <v>5183</v>
      </c>
      <c r="J34" s="7" t="n">
        <v>1018</v>
      </c>
      <c r="K34" s="7" t="n">
        <v>4165</v>
      </c>
      <c r="L34" s="7"/>
      <c r="M34" s="7" t="s">
        <v>59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33"/>
    </row>
    <row r="36" s="14" customFormat="true" ht="15.95" hidden="false" customHeight="true" outlineLevel="0" collapsed="false">
      <c r="A36" s="35"/>
      <c r="B36" s="7" t="s">
        <v>60</v>
      </c>
      <c r="C36" s="6" t="n">
        <v>80585</v>
      </c>
      <c r="D36" s="6" t="n">
        <v>41461</v>
      </c>
      <c r="E36" s="6" t="n">
        <v>39124</v>
      </c>
      <c r="F36" s="6" t="n">
        <v>19688</v>
      </c>
      <c r="G36" s="6" t="n">
        <v>1413</v>
      </c>
      <c r="H36" s="30" t="s">
        <v>133</v>
      </c>
      <c r="I36" s="7" t="n">
        <v>19365</v>
      </c>
      <c r="J36" s="7" t="n">
        <v>10091</v>
      </c>
      <c r="K36" s="7" t="n">
        <v>9274</v>
      </c>
      <c r="L36" s="7"/>
      <c r="M36" s="7" t="s">
        <v>62</v>
      </c>
    </row>
    <row r="37" s="14" customFormat="true" ht="3" hidden="false" customHeight="true" outlineLevel="0" collapsed="false">
      <c r="A37" s="35"/>
      <c r="B37" s="33"/>
      <c r="C37" s="6"/>
      <c r="D37" s="6"/>
      <c r="E37" s="6"/>
      <c r="F37" s="6"/>
      <c r="G37" s="6"/>
      <c r="H37" s="6"/>
      <c r="I37" s="7"/>
      <c r="J37" s="7"/>
      <c r="K37" s="7"/>
      <c r="L37" s="7"/>
      <c r="M37" s="33"/>
    </row>
    <row r="38" customFormat="false" ht="15.95" hidden="false" customHeight="true" outlineLevel="0" collapsed="false">
      <c r="B38" s="7" t="s">
        <v>63</v>
      </c>
      <c r="C38" s="14" t="n">
        <v>97109</v>
      </c>
      <c r="D38" s="14" t="n">
        <v>37680</v>
      </c>
      <c r="E38" s="14" t="n">
        <v>59429</v>
      </c>
      <c r="F38" s="14" t="n">
        <v>30560</v>
      </c>
      <c r="G38" s="14" t="n">
        <v>894</v>
      </c>
      <c r="H38" s="21" t="s">
        <v>134</v>
      </c>
      <c r="I38" s="14" t="n">
        <v>27977</v>
      </c>
      <c r="J38" s="14" t="n">
        <v>4542</v>
      </c>
      <c r="K38" s="14" t="n">
        <v>23435</v>
      </c>
      <c r="M38" s="7" t="s">
        <v>64</v>
      </c>
      <c r="N38" s="14"/>
    </row>
    <row r="39" customFormat="false" ht="4.5" hidden="false" customHeight="true" outlineLevel="0" collapsed="false">
      <c r="B39" s="33"/>
      <c r="D39" s="14"/>
      <c r="E39" s="14"/>
      <c r="F39" s="14"/>
      <c r="G39" s="14"/>
      <c r="H39" s="14"/>
      <c r="I39" s="14"/>
      <c r="J39" s="14"/>
      <c r="K39" s="14"/>
      <c r="M39" s="20"/>
      <c r="N39" s="14"/>
    </row>
    <row r="40" customFormat="false" ht="15.95" hidden="false" customHeight="true" outlineLevel="0" collapsed="false">
      <c r="B40" s="7" t="s">
        <v>65</v>
      </c>
      <c r="C40" s="14" t="n">
        <v>113182</v>
      </c>
      <c r="D40" s="14" t="n">
        <v>41388</v>
      </c>
      <c r="E40" s="14" t="n">
        <v>71794</v>
      </c>
      <c r="F40" s="14" t="n">
        <v>14456</v>
      </c>
      <c r="G40" s="14" t="n">
        <v>395</v>
      </c>
      <c r="H40" s="30" t="s">
        <v>50</v>
      </c>
      <c r="I40" s="14" t="n">
        <v>56943</v>
      </c>
      <c r="J40" s="14" t="n">
        <v>38737</v>
      </c>
      <c r="K40" s="14" t="n">
        <v>18206</v>
      </c>
      <c r="M40" s="7" t="s">
        <v>67</v>
      </c>
      <c r="N40" s="14"/>
    </row>
    <row r="41" customFormat="false" ht="4.5" hidden="false" customHeight="true" outlineLevel="0" collapsed="false">
      <c r="N41" s="14"/>
    </row>
    <row r="42" customFormat="false" ht="7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14"/>
    </row>
    <row r="43" customFormat="false" ht="15" hidden="false" customHeight="false" outlineLevel="0" collapsed="false">
      <c r="N43" s="14"/>
    </row>
    <row r="44" customFormat="false" ht="14.25" hidden="false" customHeight="false" outlineLevel="0" collapsed="false"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A47" s="37" t="n">
        <v>39</v>
      </c>
      <c r="N47" s="14"/>
    </row>
    <row r="48" customFormat="false" ht="14.25" hidden="false" customHeight="false" outlineLevel="0" collapsed="false">
      <c r="A48" s="37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2">
      <formula>0</formula>
    </cfRule>
  </conditionalFormatting>
  <conditionalFormatting sqref="H28">
    <cfRule type="cellIs" priority="3" operator="equal" aboveAverage="0" equalAverage="0" bottom="0" percent="0" rank="0" text="" dxfId="3">
      <formula>0</formula>
    </cfRule>
  </conditionalFormatting>
  <conditionalFormatting sqref="H34">
    <cfRule type="cellIs" priority="4" operator="equal" aboveAverage="0" equalAverage="0" bottom="0" percent="0" rank="0" text="" dxfId="4">
      <formula>0</formula>
    </cfRule>
  </conditionalFormatting>
  <conditionalFormatting sqref="H40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6.56"/>
    <col collapsed="false" customWidth="true" hidden="false" outlineLevel="0" max="4" min="4" style="1" width="0.85"/>
    <col collapsed="false" customWidth="true" hidden="false" outlineLevel="0" max="5" min="5" style="1" width="7.42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5.13"/>
    <col collapsed="false" customWidth="true" hidden="false" outlineLevel="0" max="11" min="11" style="1" width="11.56"/>
    <col collapsed="false" customWidth="true" hidden="false" outlineLevel="0" max="12" min="12" style="1" width="1.56"/>
    <col collapsed="false" customWidth="true" hidden="false" outlineLevel="0" max="13" min="13" style="1" width="37.41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186" t="n">
        <v>66</v>
      </c>
    </row>
    <row r="3" customFormat="false" ht="16.5" hidden="false" customHeight="false" outlineLevel="0" collapsed="false">
      <c r="A3" s="3"/>
      <c r="B3" s="3"/>
      <c r="C3" s="11" t="s">
        <v>68</v>
      </c>
      <c r="D3" s="11"/>
      <c r="E3" s="140"/>
      <c r="F3" s="141"/>
      <c r="G3" s="142"/>
      <c r="H3" s="142"/>
      <c r="I3" s="143"/>
      <c r="J3" s="142"/>
      <c r="K3" s="143"/>
      <c r="L3" s="12"/>
      <c r="M3" s="13" t="s">
        <v>69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51"/>
      <c r="D4" s="151"/>
      <c r="E4" s="140"/>
      <c r="F4" s="141"/>
      <c r="G4" s="142"/>
      <c r="H4" s="142"/>
      <c r="I4" s="143"/>
      <c r="J4" s="142"/>
      <c r="K4" s="143"/>
      <c r="L4" s="12"/>
      <c r="M4" s="187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74"/>
      <c r="D5" s="74"/>
      <c r="E5" s="153" t="s">
        <v>220</v>
      </c>
      <c r="F5" s="154" t="s">
        <v>221</v>
      </c>
      <c r="G5" s="154" t="s">
        <v>222</v>
      </c>
      <c r="H5" s="154" t="s">
        <v>223</v>
      </c>
      <c r="I5" s="154" t="s">
        <v>224</v>
      </c>
      <c r="J5" s="154" t="s">
        <v>225</v>
      </c>
      <c r="K5" s="155" t="s">
        <v>226</v>
      </c>
      <c r="L5" s="158"/>
      <c r="M5" s="158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68.25" hidden="false" customHeight="true" outlineLevel="0" collapsed="false">
      <c r="C6" s="80"/>
      <c r="D6" s="80"/>
      <c r="E6" s="159" t="s">
        <v>228</v>
      </c>
      <c r="F6" s="160" t="s">
        <v>229</v>
      </c>
      <c r="G6" s="160" t="s">
        <v>230</v>
      </c>
      <c r="H6" s="160" t="s">
        <v>231</v>
      </c>
      <c r="I6" s="160" t="s">
        <v>232</v>
      </c>
      <c r="J6" s="160" t="s">
        <v>233</v>
      </c>
      <c r="K6" s="161" t="s">
        <v>234</v>
      </c>
      <c r="L6" s="165"/>
      <c r="M6" s="165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2"/>
      <c r="D7" s="12"/>
      <c r="E7" s="12"/>
      <c r="F7" s="166"/>
      <c r="G7" s="166"/>
      <c r="H7" s="166"/>
      <c r="I7" s="166"/>
      <c r="J7" s="166"/>
      <c r="K7" s="167"/>
      <c r="L7" s="142"/>
      <c r="M7" s="144"/>
      <c r="N7" s="144"/>
      <c r="O7" s="144"/>
      <c r="P7" s="14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63</v>
      </c>
      <c r="D8" s="7"/>
      <c r="E8" s="168" t="n">
        <v>2010</v>
      </c>
      <c r="F8" s="21" t="s">
        <v>50</v>
      </c>
      <c r="G8" s="204" t="n">
        <v>100</v>
      </c>
      <c r="H8" s="21" t="s">
        <v>50</v>
      </c>
      <c r="I8" s="126" t="n">
        <v>0.5</v>
      </c>
      <c r="J8" s="21" t="s">
        <v>50</v>
      </c>
      <c r="K8" s="203" t="n">
        <v>6.3</v>
      </c>
      <c r="L8" s="24"/>
      <c r="M8" s="7" t="s">
        <v>64</v>
      </c>
      <c r="N8" s="7"/>
      <c r="O8" s="7"/>
      <c r="P8" s="169"/>
      <c r="Q8" s="169"/>
      <c r="R8" s="169"/>
      <c r="S8" s="169"/>
      <c r="T8" s="169"/>
      <c r="U8" s="116"/>
      <c r="V8" s="116"/>
      <c r="W8" s="116"/>
      <c r="X8" s="116"/>
      <c r="Y8" s="116"/>
      <c r="Z8" s="7"/>
      <c r="AA8" s="7"/>
      <c r="AB8" s="7" t="n">
        <f aca="false">SUM(G8:J8)-K8</f>
        <v>94.2</v>
      </c>
      <c r="AC8" s="170"/>
      <c r="AD8" s="188"/>
      <c r="AE8" s="188"/>
      <c r="AF8" s="188"/>
      <c r="AG8" s="7"/>
      <c r="AH8" s="172"/>
      <c r="AI8" s="7"/>
    </row>
    <row r="9" s="14" customFormat="true" ht="13.5" hidden="false" customHeight="true" outlineLevel="0" collapsed="false">
      <c r="A9" s="22"/>
      <c r="B9" s="22"/>
      <c r="C9" s="33"/>
      <c r="D9" s="33"/>
      <c r="E9" s="168" t="n">
        <v>2011</v>
      </c>
      <c r="F9" s="21" t="s">
        <v>50</v>
      </c>
      <c r="G9" s="204" t="n">
        <v>100</v>
      </c>
      <c r="H9" s="21" t="s">
        <v>50</v>
      </c>
      <c r="I9" s="126" t="n">
        <v>0.3</v>
      </c>
      <c r="J9" s="21" t="s">
        <v>50</v>
      </c>
      <c r="K9" s="48" t="n">
        <v>5.1</v>
      </c>
      <c r="L9" s="24"/>
      <c r="M9" s="7"/>
      <c r="N9" s="7"/>
      <c r="O9" s="7"/>
      <c r="P9" s="169"/>
      <c r="Q9" s="169"/>
      <c r="R9" s="169"/>
      <c r="S9" s="169"/>
      <c r="T9" s="169"/>
      <c r="U9" s="116"/>
      <c r="V9" s="116"/>
      <c r="W9" s="116"/>
      <c r="X9" s="116"/>
      <c r="Y9" s="116"/>
      <c r="AA9" s="7"/>
      <c r="AB9" s="7"/>
      <c r="AC9" s="170"/>
      <c r="AD9" s="188"/>
      <c r="AE9" s="188"/>
      <c r="AF9" s="188"/>
      <c r="AG9" s="7"/>
      <c r="AH9" s="172"/>
      <c r="AI9" s="7"/>
    </row>
    <row r="10" s="14" customFormat="true" ht="13.5" hidden="false" customHeight="true" outlineLevel="0" collapsed="false">
      <c r="A10" s="22"/>
      <c r="B10" s="22"/>
      <c r="C10" s="33"/>
      <c r="D10" s="33"/>
      <c r="E10" s="168" t="n">
        <v>2012</v>
      </c>
      <c r="F10" s="21" t="s">
        <v>50</v>
      </c>
      <c r="G10" s="204" t="n">
        <v>100</v>
      </c>
      <c r="H10" s="21" t="s">
        <v>50</v>
      </c>
      <c r="I10" s="126" t="n">
        <v>0.5</v>
      </c>
      <c r="J10" s="21" t="s">
        <v>50</v>
      </c>
      <c r="K10" s="203" t="n">
        <v>5</v>
      </c>
      <c r="L10" s="24"/>
      <c r="M10" s="7"/>
      <c r="N10" s="7"/>
      <c r="O10" s="7"/>
      <c r="P10" s="169"/>
      <c r="Q10" s="169"/>
      <c r="R10" s="169"/>
      <c r="S10" s="169"/>
      <c r="T10" s="169"/>
      <c r="U10" s="116"/>
      <c r="V10" s="116"/>
      <c r="W10" s="116"/>
      <c r="X10" s="116"/>
      <c r="Y10" s="116"/>
      <c r="AA10" s="7"/>
      <c r="AB10" s="7"/>
      <c r="AC10" s="170"/>
      <c r="AD10" s="188"/>
      <c r="AE10" s="188"/>
      <c r="AF10" s="188"/>
      <c r="AG10" s="7"/>
      <c r="AH10" s="172"/>
      <c r="AI10" s="7"/>
    </row>
    <row r="11" s="14" customFormat="true" ht="3.75" hidden="false" customHeight="true" outlineLevel="0" collapsed="false">
      <c r="A11" s="22"/>
      <c r="B11" s="22"/>
      <c r="C11" s="33"/>
      <c r="D11" s="33"/>
      <c r="E11" s="33"/>
      <c r="H11" s="6"/>
      <c r="I11" s="6"/>
      <c r="J11" s="25"/>
      <c r="K11" s="48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70"/>
      <c r="AD11" s="188"/>
      <c r="AE11" s="188"/>
      <c r="AF11" s="188"/>
      <c r="AG11" s="7"/>
      <c r="AH11" s="172"/>
      <c r="AI11" s="7"/>
    </row>
    <row r="12" s="14" customFormat="true" ht="13.5" hidden="false" customHeight="true" outlineLevel="0" collapsed="false">
      <c r="A12" s="22"/>
      <c r="B12" s="22"/>
      <c r="C12" s="7" t="s">
        <v>65</v>
      </c>
      <c r="D12" s="7"/>
      <c r="E12" s="168" t="n">
        <v>2010</v>
      </c>
      <c r="F12" s="14" t="n">
        <v>2.9</v>
      </c>
      <c r="G12" s="21" t="s">
        <v>50</v>
      </c>
      <c r="H12" s="200" t="n">
        <v>2</v>
      </c>
      <c r="I12" s="126" t="n">
        <v>20.3</v>
      </c>
      <c r="J12" s="25" t="n">
        <v>17.6</v>
      </c>
      <c r="K12" s="203" t="n">
        <v>6</v>
      </c>
      <c r="L12" s="24"/>
      <c r="M12" s="7" t="s">
        <v>67</v>
      </c>
      <c r="N12" s="7"/>
      <c r="O12" s="7"/>
      <c r="P12" s="169"/>
      <c r="Q12" s="169"/>
      <c r="R12" s="169"/>
      <c r="S12" s="169"/>
      <c r="T12" s="169"/>
      <c r="U12" s="116"/>
      <c r="V12" s="116"/>
      <c r="W12" s="116"/>
      <c r="X12" s="116"/>
      <c r="Y12" s="116"/>
      <c r="Z12" s="33"/>
      <c r="AA12" s="7"/>
      <c r="AB12" s="7"/>
      <c r="AC12" s="170"/>
      <c r="AD12" s="188"/>
      <c r="AE12" s="188"/>
      <c r="AF12" s="188"/>
      <c r="AG12" s="7"/>
      <c r="AH12" s="172"/>
      <c r="AI12" s="7"/>
    </row>
    <row r="13" s="14" customFormat="true" ht="13.5" hidden="false" customHeight="true" outlineLevel="0" collapsed="false">
      <c r="A13" s="22"/>
      <c r="B13" s="22"/>
      <c r="C13" s="7"/>
      <c r="D13" s="7"/>
      <c r="E13" s="168" t="n">
        <v>2011</v>
      </c>
      <c r="F13" s="14" t="n">
        <v>2.8</v>
      </c>
      <c r="G13" s="21" t="s">
        <v>50</v>
      </c>
      <c r="H13" s="200" t="n">
        <v>2</v>
      </c>
      <c r="I13" s="200" t="n">
        <v>20</v>
      </c>
      <c r="J13" s="25" t="n">
        <v>18.3</v>
      </c>
      <c r="K13" s="48" t="n">
        <v>6.2</v>
      </c>
      <c r="L13" s="24"/>
      <c r="M13" s="7"/>
      <c r="N13" s="7"/>
      <c r="O13" s="7"/>
      <c r="P13" s="169"/>
      <c r="Q13" s="169"/>
      <c r="R13" s="169"/>
      <c r="S13" s="169"/>
      <c r="T13" s="169"/>
      <c r="U13" s="116"/>
      <c r="V13" s="116"/>
      <c r="W13" s="116"/>
      <c r="X13" s="116"/>
      <c r="Y13" s="116"/>
      <c r="Z13" s="33"/>
      <c r="AA13" s="7"/>
      <c r="AB13" s="7"/>
      <c r="AC13" s="170"/>
      <c r="AD13" s="188"/>
      <c r="AE13" s="188"/>
      <c r="AF13" s="188"/>
      <c r="AG13" s="7"/>
      <c r="AH13" s="172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168" t="n">
        <v>2012</v>
      </c>
      <c r="F14" s="14" t="n">
        <v>3.2</v>
      </c>
      <c r="G14" s="21" t="s">
        <v>50</v>
      </c>
      <c r="H14" s="200" t="n">
        <v>1</v>
      </c>
      <c r="I14" s="126" t="n">
        <v>22.2</v>
      </c>
      <c r="J14" s="25" t="n">
        <v>14.5</v>
      </c>
      <c r="K14" s="48" t="n">
        <v>6.9</v>
      </c>
      <c r="L14" s="24"/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33"/>
      <c r="AA14" s="7"/>
      <c r="AB14" s="7"/>
      <c r="AC14" s="170"/>
      <c r="AD14" s="188"/>
      <c r="AE14" s="188"/>
      <c r="AF14" s="188"/>
      <c r="AG14" s="7"/>
      <c r="AH14" s="172"/>
      <c r="AI14" s="7"/>
    </row>
    <row r="15" s="14" customFormat="true" ht="3.75" hidden="false" customHeight="true" outlineLevel="0" collapsed="false">
      <c r="A15" s="22"/>
      <c r="B15" s="22"/>
      <c r="C15" s="33"/>
      <c r="D15" s="33"/>
      <c r="E15" s="168"/>
      <c r="H15" s="126"/>
      <c r="I15" s="126"/>
      <c r="J15" s="25"/>
      <c r="K15" s="48"/>
      <c r="L15" s="24"/>
      <c r="M15" s="24"/>
      <c r="N15" s="24"/>
      <c r="O15" s="24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7"/>
      <c r="AA15" s="7"/>
      <c r="AB15" s="7"/>
      <c r="AC15" s="170"/>
      <c r="AD15" s="188"/>
      <c r="AE15" s="188"/>
      <c r="AF15" s="188"/>
      <c r="AG15" s="7"/>
      <c r="AH15" s="172"/>
      <c r="AI15" s="7"/>
    </row>
    <row r="16" s="14" customFormat="true" ht="13.5" hidden="false" customHeight="true" outlineLevel="0" collapsed="false">
      <c r="A16" s="22"/>
      <c r="B16" s="22"/>
      <c r="C16" s="7" t="s">
        <v>73</v>
      </c>
      <c r="D16" s="7"/>
      <c r="E16" s="168" t="n">
        <v>2010</v>
      </c>
      <c r="F16" s="204" t="n">
        <v>3</v>
      </c>
      <c r="G16" s="21" t="s">
        <v>50</v>
      </c>
      <c r="H16" s="126" t="n">
        <v>3.4</v>
      </c>
      <c r="I16" s="126" t="n">
        <v>2.7</v>
      </c>
      <c r="J16" s="21" t="s">
        <v>50</v>
      </c>
      <c r="K16" s="48" t="n">
        <v>2.8</v>
      </c>
      <c r="L16" s="24"/>
      <c r="M16" s="7" t="s">
        <v>74</v>
      </c>
      <c r="N16" s="24"/>
      <c r="O16" s="24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7"/>
      <c r="AA16" s="7"/>
      <c r="AB16" s="7"/>
      <c r="AC16" s="170"/>
      <c r="AD16" s="188"/>
      <c r="AE16" s="188"/>
      <c r="AF16" s="188"/>
      <c r="AG16" s="7"/>
      <c r="AH16" s="172"/>
      <c r="AI16" s="7"/>
    </row>
    <row r="17" s="14" customFormat="true" ht="13.5" hidden="false" customHeight="true" outlineLevel="0" collapsed="false">
      <c r="A17" s="22"/>
      <c r="B17" s="22"/>
      <c r="C17" s="33" t="s">
        <v>75</v>
      </c>
      <c r="D17" s="33"/>
      <c r="E17" s="168" t="n">
        <v>2011</v>
      </c>
      <c r="F17" s="14" t="n">
        <v>2.5</v>
      </c>
      <c r="G17" s="21" t="s">
        <v>50</v>
      </c>
      <c r="H17" s="126" t="n">
        <v>3.9</v>
      </c>
      <c r="I17" s="126" t="n">
        <v>2.9</v>
      </c>
      <c r="J17" s="21" t="s">
        <v>50</v>
      </c>
      <c r="K17" s="48" t="n">
        <v>2.7</v>
      </c>
      <c r="L17" s="24"/>
      <c r="M17" s="7" t="s">
        <v>76</v>
      </c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33"/>
      <c r="AA17" s="7"/>
      <c r="AB17" s="7"/>
      <c r="AC17" s="170"/>
      <c r="AD17" s="188"/>
      <c r="AE17" s="188"/>
      <c r="AF17" s="188"/>
      <c r="AG17" s="7"/>
      <c r="AH17" s="172"/>
      <c r="AI17" s="7"/>
    </row>
    <row r="18" s="14" customFormat="true" ht="13.5" hidden="false" customHeight="true" outlineLevel="0" collapsed="false">
      <c r="A18" s="22"/>
      <c r="B18" s="22"/>
      <c r="C18" s="33"/>
      <c r="D18" s="33"/>
      <c r="E18" s="168" t="n">
        <v>2012</v>
      </c>
      <c r="F18" s="14" t="n">
        <v>3.9</v>
      </c>
      <c r="G18" s="21" t="s">
        <v>50</v>
      </c>
      <c r="H18" s="126" t="n">
        <v>3.4</v>
      </c>
      <c r="I18" s="126" t="n">
        <v>2.9</v>
      </c>
      <c r="J18" s="21" t="s">
        <v>50</v>
      </c>
      <c r="K18" s="48" t="n">
        <v>3.4</v>
      </c>
      <c r="L18" s="24"/>
      <c r="M18" s="7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33"/>
      <c r="AA18" s="7"/>
      <c r="AB18" s="7"/>
      <c r="AC18" s="170"/>
      <c r="AD18" s="188"/>
      <c r="AE18" s="188"/>
      <c r="AF18" s="188"/>
      <c r="AG18" s="7"/>
      <c r="AH18" s="172"/>
      <c r="AI18" s="7"/>
    </row>
    <row r="19" s="14" customFormat="true" ht="3.75" hidden="false" customHeight="true" outlineLevel="0" collapsed="false">
      <c r="A19" s="22"/>
      <c r="B19" s="22"/>
      <c r="C19" s="33"/>
      <c r="D19" s="33"/>
      <c r="E19" s="20"/>
      <c r="H19" s="6"/>
      <c r="I19" s="6"/>
      <c r="J19" s="25"/>
      <c r="K19" s="48"/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7"/>
      <c r="AA19" s="7"/>
      <c r="AB19" s="7"/>
      <c r="AC19" s="170"/>
      <c r="AD19" s="188"/>
      <c r="AE19" s="188"/>
      <c r="AF19" s="188"/>
      <c r="AG19" s="7"/>
      <c r="AH19" s="172"/>
      <c r="AI19" s="7"/>
    </row>
    <row r="20" s="14" customFormat="true" ht="13.5" hidden="false" customHeight="true" outlineLevel="0" collapsed="false">
      <c r="A20" s="22"/>
      <c r="B20" s="22"/>
      <c r="C20" s="7" t="s">
        <v>77</v>
      </c>
      <c r="D20" s="7"/>
      <c r="E20" s="168" t="n">
        <v>2010</v>
      </c>
      <c r="F20" s="14" t="n">
        <v>1.8</v>
      </c>
      <c r="G20" s="21" t="s">
        <v>50</v>
      </c>
      <c r="H20" s="126" t="n">
        <v>0.2</v>
      </c>
      <c r="I20" s="126" t="n">
        <v>0.9</v>
      </c>
      <c r="J20" s="21" t="s">
        <v>50</v>
      </c>
      <c r="K20" s="48" t="n">
        <v>1.2</v>
      </c>
      <c r="L20" s="24"/>
      <c r="M20" s="7" t="s">
        <v>78</v>
      </c>
      <c r="N20" s="24"/>
      <c r="O20" s="24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7"/>
      <c r="AA20" s="7"/>
      <c r="AB20" s="7"/>
      <c r="AC20" s="170"/>
      <c r="AD20" s="188"/>
      <c r="AE20" s="188"/>
      <c r="AF20" s="188"/>
      <c r="AG20" s="7"/>
      <c r="AH20" s="172"/>
      <c r="AI20" s="7"/>
    </row>
    <row r="21" s="14" customFormat="true" ht="13.5" hidden="false" customHeight="true" outlineLevel="0" collapsed="false">
      <c r="A21" s="22"/>
      <c r="B21" s="22"/>
      <c r="C21" s="7" t="s">
        <v>79</v>
      </c>
      <c r="D21" s="7"/>
      <c r="E21" s="168" t="n">
        <v>2011</v>
      </c>
      <c r="F21" s="14" t="n">
        <v>1.8</v>
      </c>
      <c r="G21" s="21" t="s">
        <v>50</v>
      </c>
      <c r="H21" s="126" t="n">
        <v>0.3</v>
      </c>
      <c r="I21" s="200" t="n">
        <v>1</v>
      </c>
      <c r="J21" s="21" t="s">
        <v>50</v>
      </c>
      <c r="K21" s="48" t="n">
        <v>1.3</v>
      </c>
      <c r="L21" s="24"/>
      <c r="M21" s="7" t="s">
        <v>59</v>
      </c>
      <c r="N21" s="24"/>
      <c r="O21" s="24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7"/>
      <c r="AA21" s="7"/>
      <c r="AB21" s="7"/>
      <c r="AC21" s="170"/>
      <c r="AD21" s="188"/>
      <c r="AE21" s="188"/>
      <c r="AF21" s="188"/>
      <c r="AG21" s="7"/>
      <c r="AH21" s="172"/>
      <c r="AI21" s="7"/>
    </row>
    <row r="22" s="14" customFormat="true" ht="13.5" hidden="false" customHeight="true" outlineLevel="0" collapsed="false">
      <c r="A22" s="22"/>
      <c r="B22" s="22"/>
      <c r="C22" s="33"/>
      <c r="D22" s="33"/>
      <c r="E22" s="168" t="n">
        <v>2012</v>
      </c>
      <c r="F22" s="14" t="n">
        <v>1.9</v>
      </c>
      <c r="G22" s="21" t="s">
        <v>50</v>
      </c>
      <c r="H22" s="200" t="n">
        <v>0</v>
      </c>
      <c r="I22" s="126" t="n">
        <v>1.1</v>
      </c>
      <c r="J22" s="21" t="s">
        <v>50</v>
      </c>
      <c r="K22" s="48" t="n">
        <v>1.3</v>
      </c>
      <c r="L22" s="24"/>
      <c r="M22" s="7"/>
      <c r="N22" s="24"/>
      <c r="O22" s="24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7"/>
      <c r="AA22" s="7"/>
      <c r="AB22" s="7"/>
      <c r="AC22" s="170"/>
      <c r="AD22" s="188"/>
      <c r="AE22" s="188"/>
      <c r="AF22" s="188"/>
      <c r="AG22" s="7"/>
      <c r="AH22" s="172"/>
      <c r="AI22" s="7"/>
    </row>
    <row r="23" s="14" customFormat="true" ht="3.75" hidden="false" customHeight="true" outlineLevel="0" collapsed="false">
      <c r="A23" s="22"/>
      <c r="B23" s="22"/>
      <c r="C23" s="33"/>
      <c r="D23" s="33"/>
      <c r="E23" s="168"/>
      <c r="H23" s="126"/>
      <c r="I23" s="126"/>
      <c r="J23" s="25"/>
      <c r="K23" s="48"/>
      <c r="L23" s="24"/>
      <c r="M23" s="7"/>
      <c r="N23" s="24"/>
      <c r="O23" s="24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7"/>
      <c r="AA23" s="7"/>
      <c r="AB23" s="7"/>
      <c r="AC23" s="170"/>
      <c r="AD23" s="188"/>
      <c r="AE23" s="188"/>
      <c r="AF23" s="188"/>
      <c r="AG23" s="7"/>
      <c r="AH23" s="172"/>
      <c r="AI23" s="7"/>
    </row>
    <row r="24" s="14" customFormat="true" ht="13.5" hidden="false" customHeight="true" outlineLevel="0" collapsed="false">
      <c r="A24" s="22"/>
      <c r="B24" s="22"/>
      <c r="C24" s="7" t="s">
        <v>81</v>
      </c>
      <c r="D24" s="7"/>
      <c r="E24" s="168" t="n">
        <v>2010</v>
      </c>
      <c r="F24" s="21" t="s">
        <v>50</v>
      </c>
      <c r="G24" s="21" t="s">
        <v>50</v>
      </c>
      <c r="H24" s="200" t="n">
        <v>33</v>
      </c>
      <c r="I24" s="21" t="s">
        <v>50</v>
      </c>
      <c r="J24" s="21" t="s">
        <v>50</v>
      </c>
      <c r="K24" s="48" t="n">
        <v>5.4</v>
      </c>
      <c r="L24" s="24"/>
      <c r="M24" s="7" t="s">
        <v>82</v>
      </c>
      <c r="N24" s="24"/>
      <c r="O24" s="24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7"/>
      <c r="AA24" s="7"/>
      <c r="AB24" s="7"/>
      <c r="AC24" s="170"/>
      <c r="AD24" s="188"/>
      <c r="AE24" s="188"/>
      <c r="AF24" s="188"/>
      <c r="AG24" s="7"/>
      <c r="AH24" s="172"/>
      <c r="AI24" s="7"/>
    </row>
    <row r="25" s="14" customFormat="true" ht="13.5" hidden="false" customHeight="true" outlineLevel="0" collapsed="false">
      <c r="A25" s="22"/>
      <c r="B25" s="22"/>
      <c r="C25" s="7" t="s">
        <v>83</v>
      </c>
      <c r="D25" s="7"/>
      <c r="E25" s="168" t="n">
        <v>2011</v>
      </c>
      <c r="F25" s="21" t="s">
        <v>50</v>
      </c>
      <c r="G25" s="21" t="s">
        <v>50</v>
      </c>
      <c r="H25" s="126" t="n">
        <v>31.9</v>
      </c>
      <c r="I25" s="21" t="s">
        <v>50</v>
      </c>
      <c r="J25" s="21" t="s">
        <v>50</v>
      </c>
      <c r="K25" s="48" t="n">
        <v>4.9</v>
      </c>
      <c r="L25" s="24"/>
      <c r="M25" s="7" t="s">
        <v>84</v>
      </c>
      <c r="N25" s="24"/>
      <c r="O25" s="24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7"/>
      <c r="AA25" s="7"/>
      <c r="AB25" s="7"/>
      <c r="AC25" s="170"/>
      <c r="AD25" s="188"/>
      <c r="AE25" s="188"/>
      <c r="AF25" s="188"/>
      <c r="AG25" s="7"/>
      <c r="AH25" s="172"/>
      <c r="AI25" s="7"/>
    </row>
    <row r="26" s="14" customFormat="true" ht="13.5" hidden="false" customHeight="true" outlineLevel="0" collapsed="false">
      <c r="A26" s="22"/>
      <c r="B26" s="22"/>
      <c r="C26" s="33"/>
      <c r="D26" s="33"/>
      <c r="E26" s="168" t="n">
        <v>2012</v>
      </c>
      <c r="F26" s="21" t="s">
        <v>50</v>
      </c>
      <c r="G26" s="21" t="s">
        <v>50</v>
      </c>
      <c r="H26" s="126" t="n">
        <v>31.5</v>
      </c>
      <c r="I26" s="21" t="s">
        <v>50</v>
      </c>
      <c r="J26" s="21" t="s">
        <v>50</v>
      </c>
      <c r="K26" s="48" t="n">
        <v>5.1</v>
      </c>
      <c r="L26" s="24"/>
      <c r="M26" s="24"/>
      <c r="N26" s="24"/>
      <c r="O26" s="24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7"/>
      <c r="AA26" s="7"/>
      <c r="AB26" s="7"/>
      <c r="AC26" s="170"/>
      <c r="AD26" s="188"/>
      <c r="AE26" s="188"/>
      <c r="AF26" s="188"/>
      <c r="AG26" s="7"/>
      <c r="AH26" s="172"/>
      <c r="AI26" s="7"/>
    </row>
    <row r="27" s="14" customFormat="true" ht="3.75" hidden="false" customHeight="true" outlineLevel="0" collapsed="false">
      <c r="A27" s="22"/>
      <c r="B27" s="22"/>
      <c r="C27" s="33"/>
      <c r="D27" s="33"/>
      <c r="E27" s="168"/>
      <c r="H27" s="126"/>
      <c r="I27" s="126"/>
      <c r="J27" s="25"/>
      <c r="K27" s="48"/>
      <c r="L27" s="24"/>
      <c r="M27" s="24"/>
      <c r="N27" s="24"/>
      <c r="O27" s="24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7"/>
      <c r="AA27" s="7"/>
      <c r="AB27" s="7"/>
      <c r="AC27" s="170"/>
      <c r="AD27" s="188"/>
      <c r="AE27" s="188"/>
      <c r="AF27" s="188"/>
      <c r="AG27" s="7"/>
      <c r="AH27" s="172"/>
      <c r="AI27" s="7"/>
    </row>
    <row r="28" s="14" customFormat="true" ht="13.5" hidden="false" customHeight="true" outlineLevel="0" collapsed="false">
      <c r="A28" s="22"/>
      <c r="B28" s="22"/>
      <c r="C28" s="7" t="s">
        <v>85</v>
      </c>
      <c r="D28" s="7"/>
      <c r="E28" s="168" t="n">
        <v>2010</v>
      </c>
      <c r="F28" s="14" t="n">
        <v>0.2</v>
      </c>
      <c r="G28" s="21" t="s">
        <v>50</v>
      </c>
      <c r="H28" s="200" t="n">
        <v>33</v>
      </c>
      <c r="I28" s="126" t="n">
        <v>0.4</v>
      </c>
      <c r="J28" s="25" t="n">
        <v>7.7</v>
      </c>
      <c r="K28" s="48" t="n">
        <v>5.6</v>
      </c>
      <c r="L28" s="24"/>
      <c r="M28" s="7" t="s">
        <v>87</v>
      </c>
      <c r="N28" s="24"/>
      <c r="O28" s="24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7"/>
      <c r="AA28" s="7"/>
      <c r="AB28" s="7"/>
      <c r="AC28" s="170"/>
      <c r="AD28" s="188"/>
      <c r="AE28" s="188"/>
      <c r="AF28" s="188"/>
      <c r="AG28" s="7"/>
      <c r="AH28" s="172"/>
      <c r="AI28" s="7"/>
    </row>
    <row r="29" s="14" customFormat="true" ht="13.5" hidden="false" customHeight="true" outlineLevel="0" collapsed="false">
      <c r="A29" s="22"/>
      <c r="B29" s="22"/>
      <c r="C29" s="33"/>
      <c r="D29" s="33"/>
      <c r="E29" s="168" t="n">
        <v>2011</v>
      </c>
      <c r="F29" s="14" t="n">
        <v>0.2</v>
      </c>
      <c r="G29" s="21" t="s">
        <v>50</v>
      </c>
      <c r="H29" s="126" t="n">
        <v>33.1</v>
      </c>
      <c r="I29" s="126" t="n">
        <v>0.4</v>
      </c>
      <c r="J29" s="199" t="n">
        <v>8</v>
      </c>
      <c r="K29" s="48" t="n">
        <v>5.3</v>
      </c>
      <c r="L29" s="24"/>
      <c r="M29" s="7"/>
      <c r="N29" s="24"/>
      <c r="O29" s="24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7"/>
      <c r="AA29" s="7"/>
      <c r="AB29" s="7"/>
      <c r="AC29" s="170"/>
      <c r="AD29" s="188"/>
      <c r="AE29" s="188"/>
      <c r="AF29" s="188"/>
      <c r="AG29" s="7"/>
      <c r="AH29" s="172"/>
      <c r="AI29" s="7"/>
    </row>
    <row r="30" s="14" customFormat="true" ht="13.5" hidden="false" customHeight="true" outlineLevel="0" collapsed="false">
      <c r="A30" s="22"/>
      <c r="B30" s="22"/>
      <c r="C30" s="33"/>
      <c r="D30" s="33"/>
      <c r="E30" s="168" t="n">
        <v>2012</v>
      </c>
      <c r="F30" s="14" t="n">
        <v>0.2</v>
      </c>
      <c r="G30" s="21" t="s">
        <v>50</v>
      </c>
      <c r="H30" s="126" t="n">
        <v>35.4</v>
      </c>
      <c r="I30" s="126" t="n">
        <v>0.5</v>
      </c>
      <c r="J30" s="25" t="n">
        <v>4.8</v>
      </c>
      <c r="K30" s="203" t="n">
        <v>6</v>
      </c>
      <c r="L30" s="24"/>
      <c r="M30" s="7"/>
      <c r="N30" s="24"/>
      <c r="O30" s="24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7"/>
      <c r="AA30" s="7"/>
      <c r="AB30" s="7"/>
      <c r="AC30" s="170"/>
      <c r="AD30" s="188"/>
      <c r="AE30" s="188"/>
      <c r="AF30" s="188"/>
      <c r="AG30" s="7"/>
      <c r="AH30" s="172"/>
      <c r="AI30" s="7"/>
    </row>
    <row r="31" s="14" customFormat="true" ht="3.75" hidden="false" customHeight="true" outlineLevel="0" collapsed="false">
      <c r="A31" s="22"/>
      <c r="B31" s="22"/>
      <c r="C31" s="33"/>
      <c r="D31" s="33"/>
      <c r="E31" s="168"/>
      <c r="H31" s="126"/>
      <c r="I31" s="126"/>
      <c r="J31" s="25"/>
      <c r="K31" s="48"/>
      <c r="L31" s="24"/>
      <c r="M31" s="7"/>
      <c r="N31" s="24"/>
      <c r="O31" s="24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7"/>
      <c r="AA31" s="7"/>
      <c r="AB31" s="7"/>
      <c r="AC31" s="170"/>
      <c r="AD31" s="188"/>
      <c r="AE31" s="188"/>
      <c r="AF31" s="188"/>
      <c r="AG31" s="7"/>
      <c r="AH31" s="172"/>
      <c r="AI31" s="7"/>
    </row>
    <row r="32" s="14" customFormat="true" ht="13.5" hidden="false" customHeight="true" outlineLevel="0" collapsed="false">
      <c r="A32" s="22"/>
      <c r="B32" s="22"/>
      <c r="C32" s="7" t="s">
        <v>88</v>
      </c>
      <c r="D32" s="7"/>
      <c r="E32" s="168" t="n">
        <v>2010</v>
      </c>
      <c r="F32" s="14" t="n">
        <v>0.6</v>
      </c>
      <c r="G32" s="21" t="s">
        <v>50</v>
      </c>
      <c r="H32" s="200" t="n">
        <v>21.7</v>
      </c>
      <c r="I32" s="126" t="n">
        <v>0.7</v>
      </c>
      <c r="J32" s="25" t="n">
        <v>23.7</v>
      </c>
      <c r="K32" s="48" t="n">
        <v>4.2</v>
      </c>
      <c r="L32" s="24"/>
      <c r="M32" s="7" t="s">
        <v>89</v>
      </c>
      <c r="N32" s="24"/>
      <c r="O32" s="24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7"/>
      <c r="AA32" s="7"/>
      <c r="AB32" s="7"/>
      <c r="AC32" s="170"/>
      <c r="AD32" s="188"/>
      <c r="AE32" s="188"/>
      <c r="AF32" s="188"/>
      <c r="AG32" s="7"/>
      <c r="AH32" s="172"/>
      <c r="AI32" s="7"/>
    </row>
    <row r="33" s="14" customFormat="true" ht="13.5" hidden="false" customHeight="true" outlineLevel="0" collapsed="false">
      <c r="A33" s="22"/>
      <c r="B33" s="22"/>
      <c r="C33" s="7" t="s">
        <v>90</v>
      </c>
      <c r="D33" s="7"/>
      <c r="E33" s="168" t="n">
        <v>2011</v>
      </c>
      <c r="F33" s="14" t="n">
        <v>0.6</v>
      </c>
      <c r="G33" s="21" t="s">
        <v>50</v>
      </c>
      <c r="H33" s="126" t="n">
        <v>21.3</v>
      </c>
      <c r="I33" s="126" t="n">
        <v>0.7</v>
      </c>
      <c r="J33" s="199" t="n">
        <v>24</v>
      </c>
      <c r="K33" s="48" t="n">
        <v>3.9</v>
      </c>
      <c r="L33" s="24"/>
      <c r="M33" s="7" t="s">
        <v>92</v>
      </c>
      <c r="N33" s="24"/>
      <c r="O33" s="24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7"/>
      <c r="AA33" s="7"/>
      <c r="AB33" s="7"/>
      <c r="AC33" s="170"/>
      <c r="AD33" s="188"/>
      <c r="AE33" s="188"/>
      <c r="AF33" s="188"/>
      <c r="AG33" s="7"/>
      <c r="AH33" s="172"/>
      <c r="AI33" s="7"/>
    </row>
    <row r="34" s="14" customFormat="true" ht="13.5" hidden="false" customHeight="true" outlineLevel="0" collapsed="false">
      <c r="A34" s="22"/>
      <c r="B34" s="22"/>
      <c r="C34" s="33"/>
      <c r="D34" s="33"/>
      <c r="E34" s="168" t="n">
        <v>2012</v>
      </c>
      <c r="F34" s="14" t="n">
        <v>0.6</v>
      </c>
      <c r="G34" s="21" t="s">
        <v>50</v>
      </c>
      <c r="H34" s="126" t="n">
        <v>22.5</v>
      </c>
      <c r="I34" s="126" t="n">
        <v>0.7</v>
      </c>
      <c r="J34" s="25" t="n">
        <v>17.8</v>
      </c>
      <c r="K34" s="48" t="n">
        <v>4.2</v>
      </c>
      <c r="L34" s="24"/>
      <c r="M34" s="7"/>
      <c r="N34" s="24"/>
      <c r="O34" s="24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7"/>
      <c r="AA34" s="7"/>
      <c r="AB34" s="7"/>
      <c r="AC34" s="170"/>
      <c r="AD34" s="188"/>
      <c r="AE34" s="188"/>
      <c r="AF34" s="188"/>
      <c r="AG34" s="7"/>
      <c r="AH34" s="172"/>
      <c r="AI34" s="7"/>
    </row>
    <row r="35" s="14" customFormat="true" ht="3.75" hidden="false" customHeight="true" outlineLevel="0" collapsed="false">
      <c r="A35" s="22"/>
      <c r="B35" s="22"/>
      <c r="C35" s="33"/>
      <c r="D35" s="33"/>
      <c r="E35" s="168"/>
      <c r="H35" s="126"/>
      <c r="I35" s="126"/>
      <c r="J35" s="25"/>
      <c r="K35" s="48"/>
      <c r="L35" s="24"/>
      <c r="M35" s="7"/>
      <c r="N35" s="24"/>
      <c r="O35" s="24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7"/>
      <c r="AA35" s="7"/>
      <c r="AB35" s="7"/>
      <c r="AC35" s="170"/>
      <c r="AD35" s="188"/>
      <c r="AE35" s="188"/>
      <c r="AF35" s="188"/>
      <c r="AG35" s="7"/>
      <c r="AH35" s="172"/>
      <c r="AI35" s="7"/>
    </row>
    <row r="36" s="14" customFormat="true" ht="13.5" hidden="false" customHeight="true" outlineLevel="0" collapsed="false">
      <c r="A36" s="22"/>
      <c r="B36" s="22"/>
      <c r="C36" s="33" t="s">
        <v>93</v>
      </c>
      <c r="D36" s="33"/>
      <c r="E36" s="168" t="n">
        <v>2010</v>
      </c>
      <c r="F36" s="14" t="n">
        <v>0.2</v>
      </c>
      <c r="G36" s="21" t="s">
        <v>50</v>
      </c>
      <c r="H36" s="126" t="n">
        <v>2.9</v>
      </c>
      <c r="I36" s="126" t="n">
        <v>0.2</v>
      </c>
      <c r="J36" s="25" t="n">
        <v>4.8</v>
      </c>
      <c r="K36" s="48" t="n">
        <v>0.6</v>
      </c>
      <c r="L36" s="24"/>
      <c r="M36" s="7" t="s">
        <v>139</v>
      </c>
      <c r="N36" s="24"/>
      <c r="O36" s="24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7"/>
      <c r="AA36" s="7"/>
      <c r="AB36" s="7"/>
      <c r="AC36" s="170"/>
      <c r="AD36" s="188"/>
      <c r="AE36" s="188"/>
      <c r="AF36" s="188"/>
      <c r="AG36" s="7"/>
      <c r="AH36" s="172"/>
      <c r="AI36" s="7"/>
    </row>
    <row r="37" s="14" customFormat="true" ht="13.5" hidden="false" customHeight="true" outlineLevel="0" collapsed="false">
      <c r="A37" s="22"/>
      <c r="B37" s="22"/>
      <c r="C37" s="33" t="s">
        <v>95</v>
      </c>
      <c r="D37" s="33"/>
      <c r="E37" s="168" t="n">
        <v>2011</v>
      </c>
      <c r="F37" s="14" t="n">
        <v>0.3</v>
      </c>
      <c r="G37" s="21" t="s">
        <v>50</v>
      </c>
      <c r="H37" s="126" t="n">
        <v>2.8</v>
      </c>
      <c r="I37" s="126" t="n">
        <v>0.2</v>
      </c>
      <c r="J37" s="25" t="n">
        <v>4.1</v>
      </c>
      <c r="K37" s="48" t="n">
        <v>0.6</v>
      </c>
      <c r="L37" s="24"/>
      <c r="M37" s="24"/>
      <c r="N37" s="24"/>
      <c r="O37" s="24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7"/>
      <c r="AA37" s="7"/>
      <c r="AB37" s="7"/>
      <c r="AC37" s="170"/>
      <c r="AD37" s="188"/>
      <c r="AE37" s="188"/>
      <c r="AF37" s="188"/>
      <c r="AG37" s="7"/>
      <c r="AH37" s="172"/>
      <c r="AI37" s="7"/>
    </row>
    <row r="38" s="14" customFormat="true" ht="13.5" hidden="false" customHeight="true" outlineLevel="0" collapsed="false">
      <c r="A38" s="22"/>
      <c r="B38" s="22"/>
      <c r="C38" s="33"/>
      <c r="D38" s="33"/>
      <c r="E38" s="168" t="n">
        <v>2012</v>
      </c>
      <c r="F38" s="14" t="n">
        <v>0.4</v>
      </c>
      <c r="G38" s="21" t="s">
        <v>50</v>
      </c>
      <c r="H38" s="200" t="n">
        <v>3</v>
      </c>
      <c r="I38" s="126" t="n">
        <v>0.3</v>
      </c>
      <c r="J38" s="25" t="n">
        <v>2.2</v>
      </c>
      <c r="K38" s="48" t="n">
        <v>0.8</v>
      </c>
      <c r="L38" s="24"/>
      <c r="M38" s="24"/>
      <c r="N38" s="24"/>
      <c r="O38" s="24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7"/>
      <c r="AA38" s="7"/>
      <c r="AB38" s="7"/>
      <c r="AC38" s="170"/>
      <c r="AD38" s="188"/>
      <c r="AE38" s="188"/>
      <c r="AF38" s="188"/>
      <c r="AG38" s="7"/>
      <c r="AH38" s="172"/>
      <c r="AI38" s="7"/>
    </row>
    <row r="39" s="14" customFormat="true" ht="3.75" hidden="false" customHeight="true" outlineLevel="0" collapsed="false">
      <c r="A39" s="22"/>
      <c r="B39" s="22"/>
      <c r="C39" s="33"/>
      <c r="D39" s="33"/>
      <c r="E39" s="168"/>
      <c r="H39" s="126"/>
      <c r="I39" s="126"/>
      <c r="J39" s="25"/>
      <c r="K39" s="48"/>
      <c r="L39" s="24"/>
      <c r="M39" s="24"/>
      <c r="N39" s="24"/>
      <c r="O39" s="24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7"/>
      <c r="AA39" s="7"/>
      <c r="AB39" s="7"/>
      <c r="AC39" s="170"/>
      <c r="AD39" s="188"/>
      <c r="AE39" s="188"/>
      <c r="AF39" s="188"/>
      <c r="AG39" s="7"/>
      <c r="AH39" s="172"/>
      <c r="AI39" s="7"/>
    </row>
    <row r="40" s="14" customFormat="true" ht="13.5" hidden="false" customHeight="true" outlineLevel="0" collapsed="false">
      <c r="A40" s="22"/>
      <c r="B40" s="22"/>
      <c r="C40" s="33" t="s">
        <v>99</v>
      </c>
      <c r="D40" s="33"/>
      <c r="E40" s="168" t="n">
        <v>2010</v>
      </c>
      <c r="F40" s="14" t="n">
        <v>0.2</v>
      </c>
      <c r="G40" s="21" t="s">
        <v>50</v>
      </c>
      <c r="H40" s="21" t="s">
        <v>50</v>
      </c>
      <c r="I40" s="126" t="n">
        <v>2.9</v>
      </c>
      <c r="J40" s="6" t="n">
        <v>46.2</v>
      </c>
      <c r="K40" s="51" t="n">
        <v>0.9</v>
      </c>
      <c r="L40" s="24"/>
      <c r="M40" s="7" t="s">
        <v>100</v>
      </c>
      <c r="N40" s="24"/>
      <c r="O40" s="24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7"/>
      <c r="AA40" s="7"/>
      <c r="AB40" s="7"/>
      <c r="AC40" s="170"/>
      <c r="AD40" s="188"/>
      <c r="AE40" s="188"/>
      <c r="AF40" s="188"/>
      <c r="AG40" s="7"/>
      <c r="AH40" s="172"/>
      <c r="AI40" s="7"/>
    </row>
    <row r="41" s="14" customFormat="true" ht="13.5" hidden="false" customHeight="true" outlineLevel="0" collapsed="false">
      <c r="A41" s="22"/>
      <c r="B41" s="22"/>
      <c r="C41" s="33"/>
      <c r="D41" s="33"/>
      <c r="E41" s="168" t="n">
        <v>2011</v>
      </c>
      <c r="F41" s="14" t="n">
        <v>0.2</v>
      </c>
      <c r="G41" s="21" t="s">
        <v>50</v>
      </c>
      <c r="H41" s="21" t="s">
        <v>50</v>
      </c>
      <c r="I41" s="126" t="n">
        <v>2.9</v>
      </c>
      <c r="J41" s="14" t="n">
        <v>45.6</v>
      </c>
      <c r="K41" s="51" t="n">
        <v>0.9</v>
      </c>
      <c r="L41" s="24"/>
      <c r="M41" s="24"/>
      <c r="N41" s="24"/>
      <c r="O41" s="24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7"/>
      <c r="AA41" s="7"/>
      <c r="AB41" s="7"/>
      <c r="AC41" s="170"/>
      <c r="AD41" s="188"/>
      <c r="AE41" s="188"/>
      <c r="AF41" s="188"/>
      <c r="AG41" s="7"/>
      <c r="AH41" s="172"/>
      <c r="AI41" s="7"/>
    </row>
    <row r="42" s="14" customFormat="true" ht="13.5" hidden="false" customHeight="true" outlineLevel="0" collapsed="false">
      <c r="A42" s="22"/>
      <c r="B42" s="22"/>
      <c r="C42" s="33"/>
      <c r="D42" s="33"/>
      <c r="E42" s="168" t="n">
        <v>2012</v>
      </c>
      <c r="F42" s="14" t="n">
        <v>0.2</v>
      </c>
      <c r="G42" s="21" t="s">
        <v>50</v>
      </c>
      <c r="H42" s="21" t="s">
        <v>50</v>
      </c>
      <c r="I42" s="126" t="n">
        <v>2.7</v>
      </c>
      <c r="J42" s="14" t="n">
        <v>60.7</v>
      </c>
      <c r="K42" s="205" t="n">
        <v>1</v>
      </c>
      <c r="L42" s="24"/>
      <c r="M42" s="24"/>
      <c r="N42" s="24"/>
      <c r="O42" s="24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7"/>
      <c r="AA42" s="7"/>
      <c r="AB42" s="7"/>
      <c r="AC42" s="170"/>
      <c r="AD42" s="188"/>
      <c r="AE42" s="188"/>
      <c r="AF42" s="188"/>
      <c r="AG42" s="7"/>
      <c r="AH42" s="172"/>
      <c r="AI42" s="7"/>
    </row>
    <row r="43" s="14" customFormat="true" ht="4.5" hidden="false" customHeight="true" outlineLevel="0" collapsed="false">
      <c r="A43" s="22"/>
      <c r="B43" s="22"/>
      <c r="C43" s="33"/>
      <c r="D43" s="33"/>
      <c r="E43" s="168"/>
      <c r="H43" s="126"/>
      <c r="I43" s="126"/>
      <c r="K43" s="51"/>
      <c r="L43" s="24"/>
      <c r="M43" s="24"/>
      <c r="N43" s="24"/>
      <c r="O43" s="24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7"/>
      <c r="AA43" s="7"/>
      <c r="AB43" s="7"/>
      <c r="AC43" s="170"/>
      <c r="AD43" s="188"/>
      <c r="AE43" s="188"/>
      <c r="AF43" s="188"/>
      <c r="AG43" s="7"/>
      <c r="AH43" s="172"/>
      <c r="AI43" s="7"/>
    </row>
    <row r="44" s="14" customFormat="true" ht="13.5" hidden="false" customHeight="true" outlineLevel="0" collapsed="false">
      <c r="A44" s="22"/>
      <c r="B44" s="22"/>
      <c r="C44" s="46" t="s">
        <v>174</v>
      </c>
      <c r="D44" s="46"/>
      <c r="E44" s="189" t="n">
        <v>2010</v>
      </c>
      <c r="F44" s="205" t="n">
        <v>100</v>
      </c>
      <c r="G44" s="205" t="n">
        <v>100</v>
      </c>
      <c r="H44" s="198" t="n">
        <v>100</v>
      </c>
      <c r="I44" s="198" t="n">
        <v>100</v>
      </c>
      <c r="J44" s="205" t="n">
        <v>100</v>
      </c>
      <c r="K44" s="205" t="n">
        <v>100</v>
      </c>
      <c r="L44" s="24"/>
      <c r="M44" s="24" t="s">
        <v>240</v>
      </c>
      <c r="N44" s="24"/>
      <c r="O44" s="24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24"/>
      <c r="AA44" s="7"/>
      <c r="AB44" s="7"/>
      <c r="AC44" s="170"/>
      <c r="AD44" s="188"/>
      <c r="AE44" s="188"/>
      <c r="AF44" s="188"/>
      <c r="AG44" s="7"/>
      <c r="AH44" s="172"/>
      <c r="AI44" s="7"/>
    </row>
    <row r="45" s="14" customFormat="true" ht="13.5" hidden="false" customHeight="true" outlineLevel="0" collapsed="false">
      <c r="A45" s="22"/>
      <c r="B45" s="22"/>
      <c r="C45" s="46" t="s">
        <v>175</v>
      </c>
      <c r="D45" s="46"/>
      <c r="E45" s="189" t="n">
        <v>2011</v>
      </c>
      <c r="F45" s="205" t="n">
        <v>100</v>
      </c>
      <c r="G45" s="205" t="n">
        <v>100</v>
      </c>
      <c r="H45" s="198" t="n">
        <v>100</v>
      </c>
      <c r="I45" s="198" t="n">
        <v>100</v>
      </c>
      <c r="J45" s="205" t="n">
        <v>100</v>
      </c>
      <c r="K45" s="205" t="n">
        <v>100</v>
      </c>
      <c r="L45" s="24"/>
      <c r="M45" s="24"/>
      <c r="N45" s="24"/>
      <c r="O45" s="24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7"/>
      <c r="AA45" s="7"/>
      <c r="AB45" s="7"/>
      <c r="AC45" s="170"/>
      <c r="AD45" s="188"/>
      <c r="AE45" s="188"/>
      <c r="AF45" s="188"/>
      <c r="AG45" s="7"/>
      <c r="AH45" s="172"/>
      <c r="AI45" s="7"/>
    </row>
    <row r="46" s="14" customFormat="true" ht="13.5" hidden="false" customHeight="true" outlineLevel="0" collapsed="false">
      <c r="A46" s="22"/>
      <c r="B46" s="22"/>
      <c r="C46" s="33"/>
      <c r="D46" s="33"/>
      <c r="E46" s="189" t="n">
        <v>2012</v>
      </c>
      <c r="F46" s="205" t="n">
        <v>100</v>
      </c>
      <c r="G46" s="205" t="n">
        <v>100</v>
      </c>
      <c r="H46" s="198" t="n">
        <v>100</v>
      </c>
      <c r="I46" s="198" t="n">
        <v>100</v>
      </c>
      <c r="J46" s="205" t="n">
        <v>100</v>
      </c>
      <c r="K46" s="205" t="n">
        <v>100</v>
      </c>
      <c r="L46" s="24"/>
      <c r="M46" s="24"/>
      <c r="N46" s="24"/>
      <c r="O46" s="24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7"/>
      <c r="AA46" s="7"/>
      <c r="AB46" s="7"/>
      <c r="AC46" s="170"/>
      <c r="AD46" s="188"/>
      <c r="AE46" s="188"/>
      <c r="AF46" s="188"/>
      <c r="AG46" s="7"/>
      <c r="AH46" s="172"/>
      <c r="AI46" s="7"/>
    </row>
    <row r="47" s="14" customFormat="true" ht="3.75" hidden="false" customHeight="true" outlineLevel="0" collapsed="false">
      <c r="A47" s="22"/>
      <c r="B47" s="22"/>
      <c r="C47" s="190"/>
      <c r="D47" s="190"/>
      <c r="E47" s="190"/>
      <c r="F47" s="191"/>
      <c r="G47" s="56"/>
      <c r="H47" s="192"/>
      <c r="I47" s="192"/>
      <c r="J47" s="193"/>
      <c r="K47" s="193"/>
      <c r="L47" s="194"/>
      <c r="M47" s="194"/>
      <c r="N47" s="24"/>
      <c r="O47" s="24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7"/>
      <c r="AA47" s="7"/>
      <c r="AB47" s="7"/>
      <c r="AC47" s="170"/>
      <c r="AD47" s="188"/>
      <c r="AE47" s="188"/>
      <c r="AF47" s="188"/>
      <c r="AG47" s="7"/>
      <c r="AH47" s="172"/>
      <c r="AI47" s="7"/>
    </row>
    <row r="48" s="14" customFormat="true" ht="15" hidden="false" customHeight="false" outlineLevel="0" collapsed="false">
      <c r="A48" s="22"/>
      <c r="B48" s="22"/>
      <c r="C48" s="33"/>
      <c r="D48" s="33"/>
      <c r="E48" s="33"/>
      <c r="F48" s="168"/>
      <c r="H48" s="126"/>
      <c r="I48" s="126"/>
      <c r="J48" s="25"/>
      <c r="K48" s="25"/>
      <c r="L48" s="24"/>
      <c r="M48" s="24"/>
      <c r="N48" s="24"/>
      <c r="O48" s="24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7"/>
      <c r="AA48" s="7"/>
      <c r="AB48" s="7"/>
      <c r="AC48" s="170"/>
      <c r="AD48" s="188"/>
      <c r="AE48" s="188"/>
      <c r="AF48" s="188"/>
      <c r="AG48" s="7"/>
      <c r="AH48" s="172"/>
      <c r="AI48" s="7"/>
    </row>
    <row r="49" s="14" customFormat="true" ht="14.25" hidden="false" customHeight="false" outlineLevel="0" collapsed="false">
      <c r="B49" s="201"/>
      <c r="N49" s="7"/>
      <c r="O49" s="7"/>
      <c r="P49" s="170"/>
      <c r="Q49" s="188"/>
      <c r="R49" s="188"/>
      <c r="S49" s="188"/>
      <c r="T49" s="7"/>
      <c r="U49" s="172"/>
      <c r="V49" s="7"/>
    </row>
    <row r="50" s="14" customFormat="true" ht="13.5" hidden="false" customHeight="true" outlineLevel="0" collapsed="false">
      <c r="A50" s="22"/>
      <c r="B50" s="22"/>
      <c r="N50" s="7"/>
      <c r="O50" s="7"/>
      <c r="P50" s="170"/>
      <c r="Q50" s="188"/>
      <c r="R50" s="188"/>
      <c r="S50" s="188"/>
      <c r="T50" s="7"/>
      <c r="U50" s="172"/>
      <c r="V50" s="7"/>
    </row>
    <row r="51" s="14" customFormat="true" ht="13.5" hidden="false" customHeight="true" outlineLevel="0" collapsed="false">
      <c r="N51" s="7"/>
      <c r="O51" s="7"/>
      <c r="P51" s="7"/>
      <c r="Q51" s="7"/>
      <c r="R51" s="7"/>
      <c r="S51" s="7"/>
      <c r="T51" s="7"/>
      <c r="U51" s="7"/>
    </row>
    <row r="52" s="14" customFormat="true" ht="13.5" hidden="false" customHeight="true" outlineLevel="0" collapsed="false">
      <c r="N52" s="7"/>
      <c r="O52" s="7"/>
      <c r="P52" s="7"/>
      <c r="Q52" s="7"/>
      <c r="R52" s="7"/>
      <c r="S52" s="7"/>
      <c r="T52" s="7"/>
      <c r="U52" s="7"/>
    </row>
    <row r="53" s="14" customFormat="true" ht="13.5" hidden="false" customHeight="true" outlineLevel="0" collapsed="false">
      <c r="N53" s="7"/>
      <c r="O53" s="7"/>
      <c r="P53" s="7"/>
      <c r="Q53" s="7"/>
      <c r="R53" s="7"/>
      <c r="S53" s="7"/>
      <c r="T53" s="7"/>
      <c r="U53" s="7"/>
    </row>
    <row r="54" s="14" customFormat="true" ht="3.95" hidden="false" customHeight="true" outlineLevel="0" collapsed="false">
      <c r="A54" s="22"/>
      <c r="B54" s="22"/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7.5" hidden="false" customHeight="true" outlineLevel="0" collapsed="false">
      <c r="A58" s="22"/>
      <c r="B58" s="22"/>
      <c r="N58" s="7"/>
      <c r="O58" s="7"/>
      <c r="P58" s="7"/>
      <c r="Q58" s="7"/>
      <c r="R58" s="7"/>
      <c r="S58" s="7"/>
      <c r="T58" s="7"/>
      <c r="U58" s="7"/>
    </row>
    <row r="59" s="14" customFormat="true" ht="12.95" hidden="false" customHeight="true" outlineLevel="0" collapsed="false">
      <c r="A59" s="22"/>
      <c r="B59" s="22"/>
      <c r="N59" s="7"/>
      <c r="O59" s="7"/>
      <c r="P59" s="7"/>
      <c r="Q59" s="7"/>
      <c r="R59" s="7"/>
      <c r="S59" s="7"/>
      <c r="T59" s="7"/>
      <c r="U59" s="7"/>
    </row>
    <row r="60" customFormat="false" ht="3.75" hidden="false" customHeight="true" outlineLevel="0" collapsed="false">
      <c r="A60" s="196"/>
      <c r="B60" s="196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A61" s="184"/>
      <c r="B61" s="184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A62" s="184"/>
      <c r="B62" s="184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47"/>
      <c r="H72" s="147"/>
      <c r="I72" s="147"/>
      <c r="J72" s="147"/>
      <c r="K72" s="147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47"/>
      <c r="I73" s="147"/>
      <c r="J73" s="147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44"/>
      <c r="G74" s="147"/>
      <c r="H74" s="147"/>
      <c r="I74" s="147"/>
      <c r="J74" s="147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47"/>
      <c r="J75" s="147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44"/>
      <c r="G77" s="144"/>
      <c r="H77" s="144"/>
      <c r="I77" s="144"/>
      <c r="J77" s="144"/>
      <c r="K77" s="144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44"/>
      <c r="G78" s="144"/>
      <c r="H78" s="144"/>
      <c r="I78" s="144"/>
      <c r="J78" s="144"/>
      <c r="K78" s="144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44"/>
      <c r="G79" s="144"/>
      <c r="H79" s="144"/>
      <c r="I79" s="144"/>
      <c r="J79" s="144"/>
      <c r="K79" s="144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44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83"/>
      <c r="H81" s="179"/>
      <c r="I81" s="147"/>
      <c r="J81" s="147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42"/>
      <c r="G82" s="181"/>
      <c r="H82" s="181"/>
      <c r="I82" s="181"/>
      <c r="J82" s="147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44"/>
      <c r="D83" s="144"/>
      <c r="E83" s="144"/>
      <c r="F83" s="144"/>
      <c r="G83" s="144"/>
      <c r="H83" s="144"/>
      <c r="I83" s="144"/>
      <c r="J83" s="144"/>
      <c r="K83" s="144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44"/>
      <c r="G84" s="144"/>
      <c r="H84" s="144"/>
      <c r="I84" s="144"/>
      <c r="J84" s="144"/>
      <c r="K84" s="144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44"/>
      <c r="G85" s="144"/>
      <c r="H85" s="144"/>
      <c r="I85" s="144"/>
      <c r="J85" s="144"/>
      <c r="K85" s="144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4"/>
      <c r="G86" s="144"/>
      <c r="H86" s="144"/>
      <c r="I86" s="144"/>
      <c r="J86" s="144"/>
      <c r="K86" s="144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4"/>
      <c r="G87" s="144"/>
      <c r="H87" s="144"/>
      <c r="I87" s="144"/>
      <c r="J87" s="144"/>
      <c r="K87" s="144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81"/>
      <c r="J88" s="147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4"/>
      <c r="G90" s="181"/>
      <c r="H90" s="147"/>
      <c r="I90" s="147"/>
      <c r="J90" s="147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47"/>
      <c r="H149" s="147"/>
      <c r="I149" s="147"/>
      <c r="J149" s="147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47"/>
      <c r="H150" s="147"/>
      <c r="I150" s="147"/>
      <c r="J150" s="147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47"/>
      <c r="H151" s="147"/>
      <c r="I151" s="147"/>
      <c r="J151" s="147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47"/>
      <c r="H152" s="147"/>
      <c r="I152" s="147"/>
      <c r="J152" s="147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47"/>
      <c r="H153" s="147"/>
      <c r="I153" s="147"/>
      <c r="J153" s="147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47"/>
      <c r="H154" s="147"/>
      <c r="I154" s="147"/>
      <c r="J154" s="147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47"/>
      <c r="H155" s="147"/>
      <c r="I155" s="147"/>
      <c r="J155" s="147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47"/>
      <c r="H156" s="147"/>
      <c r="I156" s="147"/>
      <c r="J156" s="147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47"/>
      <c r="H157" s="147"/>
      <c r="I157" s="147"/>
      <c r="J157" s="147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47"/>
      <c r="H158" s="147"/>
      <c r="I158" s="147"/>
      <c r="J158" s="147"/>
      <c r="K158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137" width="5.71"/>
    <col collapsed="false" customWidth="true" hidden="false" outlineLevel="0" max="3" min="3" style="1" width="39.13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138" width="12.85"/>
    <col collapsed="false" customWidth="true" hidden="false" outlineLevel="0" max="8" min="8" style="138" width="12.56"/>
    <col collapsed="false" customWidth="true" hidden="false" outlineLevel="0" max="9" min="9" style="138" width="13.7"/>
    <col collapsed="false" customWidth="true" hidden="false" outlineLevel="0" max="10" min="10" style="138" width="14.7"/>
    <col collapsed="false" customWidth="true" hidden="false" outlineLevel="0" max="11" min="11" style="1" width="12.14"/>
    <col collapsed="false" customWidth="true" hidden="false" outlineLevel="0" max="12" min="12" style="1" width="1.56"/>
    <col collapsed="false" customWidth="true" hidden="false" outlineLevel="0" max="13" min="13" style="1" width="32.85"/>
    <col collapsed="false" customWidth="false" hidden="false" outlineLevel="0" max="257" min="14" style="1" width="9.14"/>
  </cols>
  <sheetData>
    <row r="1" customFormat="false" ht="9.75" hidden="false" customHeight="true" outlineLevel="0" collapsed="false">
      <c r="B1" s="35"/>
    </row>
    <row r="2" customFormat="false" ht="18" hidden="false" customHeight="true" outlineLevel="0" collapsed="false">
      <c r="A2" s="197"/>
      <c r="B2" s="35"/>
      <c r="C2" s="140" t="s">
        <v>263</v>
      </c>
      <c r="D2" s="140"/>
      <c r="M2" s="146" t="s">
        <v>264</v>
      </c>
    </row>
    <row r="3" customFormat="false" ht="17.25" hidden="false" customHeight="true" outlineLevel="0" collapsed="false">
      <c r="A3" s="3"/>
      <c r="B3" s="3"/>
      <c r="C3" s="140" t="s">
        <v>258</v>
      </c>
      <c r="D3" s="140"/>
      <c r="E3" s="140"/>
      <c r="F3" s="141"/>
      <c r="G3" s="142"/>
      <c r="H3" s="142"/>
      <c r="I3" s="143"/>
      <c r="J3" s="142"/>
      <c r="K3" s="12"/>
      <c r="L3" s="12"/>
      <c r="M3" s="146" t="s">
        <v>259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6.95" hidden="false" customHeight="true" outlineLevel="0" collapsed="false">
      <c r="A4" s="3"/>
      <c r="B4" s="3"/>
      <c r="C4" s="143"/>
      <c r="D4" s="143"/>
      <c r="E4" s="143"/>
      <c r="F4" s="143"/>
      <c r="G4" s="147"/>
      <c r="H4" s="147"/>
      <c r="I4" s="147"/>
      <c r="K4" s="143"/>
      <c r="L4" s="143"/>
      <c r="M4" s="146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14.25" hidden="false" customHeight="true" outlineLevel="0" collapsed="false">
      <c r="C5" s="11" t="s">
        <v>245</v>
      </c>
      <c r="D5" s="11"/>
      <c r="E5" s="11"/>
      <c r="F5" s="143"/>
      <c r="G5" s="147"/>
      <c r="H5" s="147"/>
      <c r="I5" s="147"/>
      <c r="J5" s="150"/>
      <c r="K5" s="143"/>
      <c r="L5" s="143"/>
      <c r="M5" s="150" t="s">
        <v>246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5.25" hidden="false" customHeight="true" outlineLevel="0" collapsed="false">
      <c r="C6" s="151"/>
      <c r="D6" s="151"/>
      <c r="E6" s="11"/>
      <c r="F6" s="143"/>
      <c r="G6" s="147"/>
      <c r="H6" s="147"/>
      <c r="I6" s="147"/>
      <c r="J6" s="150"/>
      <c r="K6" s="143"/>
      <c r="L6" s="143"/>
      <c r="M6" s="15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68.25" hidden="false" customHeight="true" outlineLevel="0" collapsed="false">
      <c r="C7" s="74"/>
      <c r="D7" s="74"/>
      <c r="E7" s="153" t="s">
        <v>220</v>
      </c>
      <c r="F7" s="154" t="s">
        <v>221</v>
      </c>
      <c r="G7" s="154" t="s">
        <v>222</v>
      </c>
      <c r="H7" s="154" t="s">
        <v>223</v>
      </c>
      <c r="I7" s="154" t="s">
        <v>224</v>
      </c>
      <c r="J7" s="154" t="s">
        <v>225</v>
      </c>
      <c r="K7" s="155" t="s">
        <v>226</v>
      </c>
      <c r="L7" s="154"/>
      <c r="M7" s="158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68.25" hidden="false" customHeight="true" outlineLevel="0" collapsed="false">
      <c r="C8" s="80"/>
      <c r="D8" s="80"/>
      <c r="E8" s="208" t="s">
        <v>228</v>
      </c>
      <c r="F8" s="160" t="s">
        <v>229</v>
      </c>
      <c r="G8" s="160" t="s">
        <v>230</v>
      </c>
      <c r="H8" s="160" t="s">
        <v>231</v>
      </c>
      <c r="I8" s="160" t="s">
        <v>232</v>
      </c>
      <c r="J8" s="160" t="s">
        <v>233</v>
      </c>
      <c r="K8" s="161" t="s">
        <v>234</v>
      </c>
      <c r="L8" s="160"/>
      <c r="M8" s="165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3.95" hidden="false" customHeight="true" outlineLevel="0" collapsed="false">
      <c r="C9" s="12"/>
      <c r="D9" s="12"/>
      <c r="E9" s="12"/>
      <c r="F9" s="166"/>
      <c r="G9" s="166"/>
      <c r="H9" s="166"/>
      <c r="I9" s="166"/>
      <c r="J9" s="166"/>
      <c r="K9" s="142"/>
      <c r="L9" s="143"/>
      <c r="M9" s="144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s="14" customFormat="true" ht="13.5" hidden="false" customHeight="true" outlineLevel="0" collapsed="false">
      <c r="A10" s="22"/>
      <c r="B10" s="22"/>
      <c r="C10" s="20" t="s">
        <v>24</v>
      </c>
      <c r="D10" s="20"/>
      <c r="E10" s="168" t="n">
        <v>2010</v>
      </c>
      <c r="F10" s="14" t="n">
        <v>42.5</v>
      </c>
      <c r="G10" s="21" t="s">
        <v>50</v>
      </c>
      <c r="H10" s="126" t="n">
        <v>1.6</v>
      </c>
      <c r="I10" s="25" t="n">
        <v>55.9</v>
      </c>
      <c r="J10" s="21" t="s">
        <v>50</v>
      </c>
      <c r="K10" s="203" t="n">
        <v>100</v>
      </c>
      <c r="L10" s="7"/>
      <c r="M10" s="7" t="s">
        <v>26</v>
      </c>
      <c r="N10" s="7"/>
      <c r="O10" s="7"/>
      <c r="P10" s="7"/>
      <c r="Q10" s="7"/>
      <c r="R10" s="116"/>
      <c r="S10" s="7"/>
      <c r="T10" s="7"/>
      <c r="U10" s="116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20"/>
      <c r="E11" s="168" t="n">
        <v>2011</v>
      </c>
      <c r="F11" s="204" t="n">
        <v>43</v>
      </c>
      <c r="G11" s="21" t="s">
        <v>50</v>
      </c>
      <c r="H11" s="126" t="n">
        <v>1.2</v>
      </c>
      <c r="I11" s="25" t="n">
        <v>55.8</v>
      </c>
      <c r="J11" s="21" t="s">
        <v>50</v>
      </c>
      <c r="K11" s="203" t="n">
        <v>100</v>
      </c>
      <c r="L11" s="7"/>
      <c r="M11" s="7"/>
      <c r="N11" s="7"/>
      <c r="O11" s="7"/>
      <c r="P11" s="7"/>
      <c r="Q11" s="7"/>
      <c r="R11" s="116"/>
      <c r="S11" s="7"/>
      <c r="T11" s="7"/>
      <c r="U11" s="116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3.5" hidden="false" customHeight="true" outlineLevel="0" collapsed="false">
      <c r="A12" s="22"/>
      <c r="B12" s="22"/>
      <c r="C12" s="20"/>
      <c r="D12" s="20"/>
      <c r="E12" s="168" t="n">
        <v>2012</v>
      </c>
      <c r="F12" s="14" t="n">
        <v>43.9</v>
      </c>
      <c r="G12" s="21" t="s">
        <v>50</v>
      </c>
      <c r="H12" s="126" t="n">
        <v>1.3</v>
      </c>
      <c r="I12" s="25" t="n">
        <v>54.8</v>
      </c>
      <c r="J12" s="21" t="s">
        <v>50</v>
      </c>
      <c r="K12" s="203" t="n">
        <v>100</v>
      </c>
      <c r="L12" s="7"/>
      <c r="M12" s="7"/>
      <c r="N12" s="7"/>
      <c r="O12" s="7"/>
      <c r="P12" s="7"/>
      <c r="Q12" s="7"/>
      <c r="R12" s="116"/>
      <c r="S12" s="7"/>
      <c r="T12" s="7"/>
      <c r="U12" s="116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H13" s="6"/>
      <c r="I13" s="25"/>
      <c r="J13" s="25"/>
      <c r="K13" s="48"/>
      <c r="L13" s="24"/>
      <c r="M13" s="24"/>
      <c r="N13" s="24"/>
      <c r="O13" s="24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20" t="s">
        <v>27</v>
      </c>
      <c r="D14" s="20"/>
      <c r="E14" s="168" t="n">
        <v>2010</v>
      </c>
      <c r="F14" s="204" t="n">
        <v>100</v>
      </c>
      <c r="G14" s="21" t="s">
        <v>50</v>
      </c>
      <c r="H14" s="21" t="s">
        <v>50</v>
      </c>
      <c r="I14" s="214" t="n">
        <v>0</v>
      </c>
      <c r="J14" s="21" t="s">
        <v>50</v>
      </c>
      <c r="K14" s="203" t="n">
        <v>100</v>
      </c>
      <c r="L14" s="24"/>
      <c r="M14" s="7" t="s">
        <v>30</v>
      </c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20"/>
      <c r="AA14" s="7"/>
      <c r="AB14" s="7"/>
      <c r="AC14" s="170"/>
      <c r="AD14" s="7"/>
      <c r="AE14" s="7"/>
      <c r="AF14" s="7"/>
      <c r="AG14" s="7"/>
      <c r="AH14" s="171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A15" s="22"/>
      <c r="B15" s="22"/>
      <c r="C15" s="7" t="s">
        <v>28</v>
      </c>
      <c r="D15" s="7"/>
      <c r="E15" s="168" t="n">
        <v>2011</v>
      </c>
      <c r="F15" s="204" t="n">
        <v>100</v>
      </c>
      <c r="G15" s="21" t="s">
        <v>50</v>
      </c>
      <c r="H15" s="21" t="s">
        <v>50</v>
      </c>
      <c r="I15" s="214" t="n">
        <v>0</v>
      </c>
      <c r="J15" s="21" t="s">
        <v>50</v>
      </c>
      <c r="K15" s="203" t="n">
        <v>100</v>
      </c>
      <c r="L15" s="24"/>
      <c r="M15" s="24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20"/>
      <c r="AA15" s="7"/>
      <c r="AB15" s="7"/>
      <c r="AC15" s="170"/>
      <c r="AD15" s="7"/>
      <c r="AE15" s="7"/>
      <c r="AF15" s="7"/>
      <c r="AG15" s="7"/>
      <c r="AH15" s="171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3.5" hidden="false" customHeight="true" outlineLevel="0" collapsed="false">
      <c r="E16" s="168" t="n">
        <v>2012</v>
      </c>
      <c r="F16" s="204" t="n">
        <v>100</v>
      </c>
      <c r="G16" s="21" t="s">
        <v>50</v>
      </c>
      <c r="H16" s="21" t="s">
        <v>50</v>
      </c>
      <c r="I16" s="214" t="n">
        <v>0</v>
      </c>
      <c r="J16" s="21" t="s">
        <v>50</v>
      </c>
      <c r="K16" s="203" t="n">
        <v>100</v>
      </c>
      <c r="L16" s="24"/>
      <c r="M16" s="24"/>
      <c r="N16" s="7"/>
      <c r="O16" s="7"/>
      <c r="P16" s="169"/>
      <c r="Q16" s="169"/>
      <c r="R16" s="169"/>
      <c r="S16" s="169"/>
      <c r="T16" s="169"/>
      <c r="U16" s="116"/>
      <c r="V16" s="116"/>
      <c r="W16" s="116"/>
      <c r="X16" s="116"/>
      <c r="Y16" s="116"/>
      <c r="Z16" s="7"/>
      <c r="AA16" s="7"/>
      <c r="AB16" s="7"/>
      <c r="AC16" s="7"/>
      <c r="AD16" s="7"/>
      <c r="AE16" s="7"/>
      <c r="AF16" s="7"/>
      <c r="AG16" s="7"/>
      <c r="AH16" s="172"/>
      <c r="AI16" s="7"/>
    </row>
    <row r="17" s="14" customFormat="true" ht="3.95" hidden="false" customHeight="true" outlineLevel="0" collapsed="false">
      <c r="C17" s="7"/>
      <c r="D17" s="7"/>
      <c r="E17" s="7"/>
      <c r="H17" s="6"/>
      <c r="I17" s="6"/>
      <c r="J17" s="25"/>
      <c r="K17" s="48"/>
      <c r="L17" s="24"/>
      <c r="M17" s="24"/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20"/>
      <c r="AA17" s="7"/>
      <c r="AB17" s="7"/>
      <c r="AC17" s="170"/>
      <c r="AD17" s="7"/>
      <c r="AE17" s="7"/>
      <c r="AF17" s="7"/>
      <c r="AG17" s="7"/>
      <c r="AH17" s="172"/>
      <c r="AI17" s="7"/>
    </row>
    <row r="18" s="14" customFormat="true" ht="13.5" hidden="false" customHeight="true" outlineLevel="0" collapsed="false">
      <c r="C18" s="7" t="s">
        <v>31</v>
      </c>
      <c r="D18" s="7"/>
      <c r="E18" s="168" t="n">
        <v>2010</v>
      </c>
      <c r="F18" s="204" t="n">
        <v>90</v>
      </c>
      <c r="G18" s="21" t="s">
        <v>50</v>
      </c>
      <c r="H18" s="21" t="s">
        <v>50</v>
      </c>
      <c r="I18" s="200" t="n">
        <v>10</v>
      </c>
      <c r="J18" s="21" t="s">
        <v>50</v>
      </c>
      <c r="K18" s="203" t="n">
        <v>100</v>
      </c>
      <c r="L18" s="24"/>
      <c r="M18" s="7" t="s">
        <v>33</v>
      </c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173"/>
      <c r="AA18" s="7"/>
      <c r="AB18" s="7"/>
      <c r="AC18" s="7"/>
      <c r="AD18" s="7"/>
      <c r="AE18" s="7"/>
      <c r="AF18" s="7"/>
      <c r="AG18" s="7"/>
      <c r="AH18" s="171"/>
      <c r="AI18" s="24"/>
    </row>
    <row r="19" s="14" customFormat="true" ht="13.5" hidden="false" customHeight="true" outlineLevel="0" collapsed="false">
      <c r="C19" s="7"/>
      <c r="D19" s="7"/>
      <c r="E19" s="168" t="n">
        <v>2011</v>
      </c>
      <c r="F19" s="14" t="n">
        <v>91.5</v>
      </c>
      <c r="G19" s="21" t="s">
        <v>50</v>
      </c>
      <c r="H19" s="21" t="s">
        <v>50</v>
      </c>
      <c r="I19" s="126" t="n">
        <v>8.5</v>
      </c>
      <c r="J19" s="21" t="s">
        <v>50</v>
      </c>
      <c r="K19" s="203" t="n">
        <v>100</v>
      </c>
      <c r="L19" s="24"/>
      <c r="M19" s="24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173"/>
      <c r="AA19" s="7"/>
      <c r="AB19" s="7"/>
      <c r="AC19" s="7"/>
      <c r="AD19" s="7"/>
      <c r="AE19" s="7"/>
      <c r="AF19" s="7"/>
      <c r="AG19" s="7"/>
      <c r="AH19" s="171"/>
      <c r="AI19" s="24"/>
    </row>
    <row r="20" s="14" customFormat="true" ht="13.5" hidden="false" customHeight="true" outlineLevel="0" collapsed="false">
      <c r="C20" s="7"/>
      <c r="D20" s="7"/>
      <c r="E20" s="168" t="n">
        <v>2012</v>
      </c>
      <c r="F20" s="14" t="n">
        <v>91.7</v>
      </c>
      <c r="G20" s="21" t="s">
        <v>50</v>
      </c>
      <c r="H20" s="21" t="s">
        <v>50</v>
      </c>
      <c r="I20" s="126" t="n">
        <v>8.3</v>
      </c>
      <c r="J20" s="21" t="s">
        <v>50</v>
      </c>
      <c r="K20" s="203" t="n">
        <v>100</v>
      </c>
      <c r="L20" s="24"/>
      <c r="M20" s="24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173"/>
      <c r="AA20" s="7"/>
      <c r="AB20" s="7"/>
      <c r="AC20" s="7"/>
      <c r="AD20" s="7"/>
      <c r="AE20" s="7"/>
      <c r="AF20" s="7"/>
      <c r="AG20" s="7"/>
      <c r="AH20" s="171"/>
      <c r="AI20" s="24"/>
    </row>
    <row r="21" s="14" customFormat="true" ht="2.25" hidden="false" customHeight="true" outlineLevel="0" collapsed="false">
      <c r="C21" s="7"/>
      <c r="D21" s="7"/>
      <c r="E21" s="168"/>
      <c r="H21" s="126" t="s">
        <v>50</v>
      </c>
      <c r="I21" s="126" t="s">
        <v>50</v>
      </c>
      <c r="J21" s="25"/>
      <c r="K21" s="48"/>
      <c r="L21" s="24"/>
      <c r="M21" s="24"/>
      <c r="N21" s="7"/>
      <c r="O21" s="7"/>
      <c r="P21" s="169"/>
      <c r="Q21" s="169"/>
      <c r="R21" s="169"/>
      <c r="S21" s="169"/>
      <c r="T21" s="169"/>
      <c r="U21" s="116"/>
      <c r="V21" s="116"/>
      <c r="W21" s="116"/>
      <c r="X21" s="116"/>
      <c r="Y21" s="116"/>
      <c r="Z21" s="173"/>
      <c r="AA21" s="7"/>
      <c r="AB21" s="7"/>
      <c r="AC21" s="7"/>
      <c r="AD21" s="7"/>
      <c r="AE21" s="7"/>
      <c r="AF21" s="7"/>
      <c r="AG21" s="7"/>
      <c r="AH21" s="171"/>
      <c r="AI21" s="24"/>
    </row>
    <row r="22" s="14" customFormat="true" ht="13.5" hidden="false" customHeight="true" outlineLevel="0" collapsed="false">
      <c r="C22" s="7" t="s">
        <v>34</v>
      </c>
      <c r="D22" s="7"/>
      <c r="E22" s="168" t="n">
        <v>2010</v>
      </c>
      <c r="F22" s="204" t="n">
        <v>100</v>
      </c>
      <c r="G22" s="21" t="s">
        <v>50</v>
      </c>
      <c r="H22" s="21" t="s">
        <v>50</v>
      </c>
      <c r="I22" s="214" t="n">
        <v>0</v>
      </c>
      <c r="J22" s="21" t="s">
        <v>50</v>
      </c>
      <c r="K22" s="203" t="n">
        <v>100</v>
      </c>
      <c r="L22" s="24"/>
      <c r="M22" s="33" t="s">
        <v>235</v>
      </c>
      <c r="N22" s="7"/>
      <c r="O22" s="7"/>
      <c r="P22" s="169"/>
      <c r="Q22" s="169"/>
      <c r="R22" s="169"/>
      <c r="S22" s="169"/>
      <c r="T22" s="169"/>
      <c r="U22" s="116"/>
      <c r="V22" s="116"/>
      <c r="W22" s="116"/>
      <c r="X22" s="116"/>
      <c r="Y22" s="116"/>
      <c r="Z22" s="173"/>
      <c r="AA22" s="7"/>
      <c r="AB22" s="7"/>
      <c r="AC22" s="7"/>
      <c r="AD22" s="7"/>
      <c r="AE22" s="7"/>
      <c r="AF22" s="7"/>
      <c r="AG22" s="7"/>
      <c r="AH22" s="171"/>
      <c r="AI22" s="24"/>
    </row>
    <row r="23" s="14" customFormat="true" ht="13.5" hidden="false" customHeight="true" outlineLevel="0" collapsed="false">
      <c r="C23" s="7" t="s">
        <v>36</v>
      </c>
      <c r="D23" s="7"/>
      <c r="E23" s="168" t="n">
        <v>2011</v>
      </c>
      <c r="F23" s="204" t="n">
        <v>100</v>
      </c>
      <c r="G23" s="21" t="s">
        <v>50</v>
      </c>
      <c r="H23" s="21" t="s">
        <v>50</v>
      </c>
      <c r="I23" s="214" t="n">
        <v>0</v>
      </c>
      <c r="J23" s="21" t="s">
        <v>50</v>
      </c>
      <c r="K23" s="203" t="n">
        <v>100</v>
      </c>
      <c r="L23" s="24"/>
      <c r="M23" s="7" t="s">
        <v>38</v>
      </c>
      <c r="N23" s="7"/>
      <c r="O23" s="7"/>
      <c r="P23" s="169"/>
      <c r="Q23" s="169"/>
      <c r="R23" s="169"/>
      <c r="S23" s="169"/>
      <c r="T23" s="169"/>
      <c r="U23" s="116"/>
      <c r="V23" s="116"/>
      <c r="W23" s="116"/>
      <c r="X23" s="116"/>
      <c r="Y23" s="116"/>
      <c r="Z23" s="173"/>
      <c r="AA23" s="7"/>
      <c r="AB23" s="7"/>
      <c r="AC23" s="7"/>
      <c r="AD23" s="7"/>
      <c r="AE23" s="7"/>
      <c r="AF23" s="7"/>
      <c r="AG23" s="7"/>
      <c r="AH23" s="171"/>
      <c r="AI23" s="24"/>
    </row>
    <row r="24" s="14" customFormat="true" ht="13.5" hidden="false" customHeight="true" outlineLevel="0" collapsed="false">
      <c r="C24" s="7"/>
      <c r="D24" s="7"/>
      <c r="E24" s="168" t="n">
        <v>2012</v>
      </c>
      <c r="F24" s="204" t="n">
        <v>100</v>
      </c>
      <c r="G24" s="21" t="s">
        <v>50</v>
      </c>
      <c r="H24" s="21" t="s">
        <v>50</v>
      </c>
      <c r="I24" s="214" t="n">
        <v>0</v>
      </c>
      <c r="J24" s="21" t="s">
        <v>50</v>
      </c>
      <c r="K24" s="203" t="n">
        <v>100</v>
      </c>
      <c r="L24" s="24"/>
      <c r="M24" s="24"/>
      <c r="N24" s="7"/>
      <c r="O24" s="7"/>
      <c r="P24" s="169"/>
      <c r="Q24" s="169"/>
      <c r="R24" s="169"/>
      <c r="S24" s="169"/>
      <c r="T24" s="169"/>
      <c r="U24" s="116"/>
      <c r="V24" s="116"/>
      <c r="W24" s="116"/>
      <c r="X24" s="116"/>
      <c r="Y24" s="116"/>
      <c r="Z24" s="173"/>
      <c r="AA24" s="7"/>
      <c r="AB24" s="7"/>
      <c r="AC24" s="7"/>
      <c r="AD24" s="7"/>
      <c r="AE24" s="7"/>
      <c r="AF24" s="7"/>
      <c r="AG24" s="7"/>
      <c r="AH24" s="171"/>
      <c r="AI24" s="24"/>
    </row>
    <row r="25" s="14" customFormat="true" ht="3.75" hidden="false" customHeight="true" outlineLevel="0" collapsed="false">
      <c r="C25" s="7"/>
      <c r="D25" s="7"/>
      <c r="E25" s="168"/>
      <c r="H25" s="126" t="s">
        <v>50</v>
      </c>
      <c r="I25" s="126" t="s">
        <v>50</v>
      </c>
      <c r="J25" s="6"/>
      <c r="K25" s="51"/>
      <c r="L25" s="24"/>
      <c r="M25" s="24"/>
      <c r="N25" s="7"/>
      <c r="O25" s="7"/>
      <c r="P25" s="169"/>
      <c r="Q25" s="169"/>
      <c r="R25" s="169"/>
      <c r="S25" s="169"/>
      <c r="T25" s="169"/>
      <c r="U25" s="116"/>
      <c r="V25" s="116"/>
      <c r="W25" s="116"/>
      <c r="X25" s="116"/>
      <c r="Y25" s="116"/>
      <c r="Z25" s="173"/>
      <c r="AA25" s="7"/>
      <c r="AB25" s="7"/>
      <c r="AC25" s="7"/>
      <c r="AD25" s="7"/>
      <c r="AE25" s="7"/>
      <c r="AF25" s="7"/>
      <c r="AG25" s="7"/>
      <c r="AH25" s="171"/>
      <c r="AI25" s="24"/>
    </row>
    <row r="26" s="14" customFormat="true" ht="13.5" hidden="false" customHeight="true" outlineLevel="0" collapsed="false">
      <c r="C26" s="7" t="s">
        <v>39</v>
      </c>
      <c r="D26" s="7"/>
      <c r="E26" s="168" t="n">
        <v>2010</v>
      </c>
      <c r="F26" s="14" t="n">
        <v>97.5</v>
      </c>
      <c r="G26" s="21" t="s">
        <v>50</v>
      </c>
      <c r="H26" s="126" t="n">
        <v>1.6</v>
      </c>
      <c r="I26" s="126" t="n">
        <v>0.9</v>
      </c>
      <c r="J26" s="21" t="s">
        <v>50</v>
      </c>
      <c r="K26" s="203" t="n">
        <v>100</v>
      </c>
      <c r="L26" s="24"/>
      <c r="M26" s="7" t="s">
        <v>40</v>
      </c>
      <c r="N26" s="7"/>
      <c r="O26" s="7"/>
      <c r="P26" s="169"/>
      <c r="Q26" s="169"/>
      <c r="R26" s="169"/>
      <c r="S26" s="169"/>
      <c r="T26" s="169"/>
      <c r="U26" s="116"/>
      <c r="V26" s="116"/>
      <c r="W26" s="116"/>
      <c r="X26" s="116"/>
      <c r="Y26" s="116"/>
      <c r="Z26" s="173"/>
      <c r="AA26" s="7"/>
      <c r="AB26" s="7"/>
      <c r="AC26" s="7"/>
      <c r="AD26" s="7"/>
      <c r="AE26" s="7"/>
      <c r="AF26" s="7"/>
      <c r="AG26" s="7"/>
      <c r="AH26" s="171"/>
      <c r="AI26" s="24"/>
    </row>
    <row r="27" s="14" customFormat="true" ht="13.5" hidden="false" customHeight="true" outlineLevel="0" collapsed="false">
      <c r="C27" s="7" t="s">
        <v>41</v>
      </c>
      <c r="D27" s="7"/>
      <c r="E27" s="168" t="n">
        <v>2011</v>
      </c>
      <c r="F27" s="14" t="n">
        <v>95.3</v>
      </c>
      <c r="G27" s="21" t="s">
        <v>50</v>
      </c>
      <c r="H27" s="126" t="n">
        <v>2.5</v>
      </c>
      <c r="I27" s="126" t="n">
        <v>2.2</v>
      </c>
      <c r="J27" s="21" t="s">
        <v>50</v>
      </c>
      <c r="K27" s="203" t="n">
        <v>100</v>
      </c>
      <c r="L27" s="24"/>
      <c r="M27" s="7" t="s">
        <v>236</v>
      </c>
      <c r="N27" s="7"/>
      <c r="O27" s="7"/>
      <c r="P27" s="169"/>
      <c r="Q27" s="169"/>
      <c r="R27" s="169"/>
      <c r="S27" s="169"/>
      <c r="T27" s="169"/>
      <c r="U27" s="116"/>
      <c r="V27" s="116"/>
      <c r="W27" s="116"/>
      <c r="X27" s="116"/>
      <c r="Y27" s="116"/>
      <c r="Z27" s="173"/>
      <c r="AA27" s="7"/>
      <c r="AB27" s="7"/>
      <c r="AC27" s="7"/>
      <c r="AD27" s="7"/>
      <c r="AE27" s="7"/>
      <c r="AF27" s="7"/>
      <c r="AG27" s="7"/>
      <c r="AH27" s="171"/>
      <c r="AI27" s="24"/>
    </row>
    <row r="28" s="14" customFormat="true" ht="13.5" hidden="false" customHeight="true" outlineLevel="0" collapsed="false">
      <c r="C28" s="7"/>
      <c r="D28" s="7"/>
      <c r="E28" s="168" t="n">
        <v>2012</v>
      </c>
      <c r="F28" s="14" t="n">
        <v>94.7</v>
      </c>
      <c r="G28" s="21" t="s">
        <v>50</v>
      </c>
      <c r="H28" s="126" t="n">
        <v>2.8</v>
      </c>
      <c r="I28" s="126" t="n">
        <v>2.5</v>
      </c>
      <c r="J28" s="21" t="s">
        <v>50</v>
      </c>
      <c r="K28" s="203" t="n">
        <v>100</v>
      </c>
      <c r="L28" s="24"/>
      <c r="M28" s="7" t="s">
        <v>92</v>
      </c>
      <c r="N28" s="7"/>
      <c r="O28" s="7"/>
      <c r="P28" s="169"/>
      <c r="Q28" s="169"/>
      <c r="R28" s="169"/>
      <c r="S28" s="169"/>
      <c r="T28" s="169"/>
      <c r="U28" s="116"/>
      <c r="V28" s="116"/>
      <c r="W28" s="116"/>
      <c r="X28" s="116"/>
      <c r="Y28" s="116"/>
      <c r="Z28" s="173"/>
      <c r="AA28" s="7"/>
      <c r="AB28" s="7"/>
      <c r="AC28" s="7"/>
      <c r="AD28" s="7"/>
      <c r="AE28" s="7"/>
      <c r="AF28" s="7"/>
      <c r="AG28" s="7"/>
      <c r="AH28" s="171"/>
      <c r="AI28" s="24"/>
    </row>
    <row r="29" s="14" customFormat="true" ht="3.75" hidden="false" customHeight="true" outlineLevel="0" collapsed="false">
      <c r="C29" s="7"/>
      <c r="D29" s="7"/>
      <c r="E29" s="168"/>
      <c r="H29" s="126"/>
      <c r="I29" s="126"/>
      <c r="J29" s="6"/>
      <c r="K29" s="51"/>
      <c r="L29" s="24"/>
      <c r="M29" s="24"/>
      <c r="N29" s="7"/>
      <c r="O29" s="7"/>
      <c r="P29" s="169"/>
      <c r="Q29" s="169"/>
      <c r="R29" s="169"/>
      <c r="S29" s="169"/>
      <c r="T29" s="169"/>
      <c r="U29" s="116"/>
      <c r="V29" s="116"/>
      <c r="W29" s="116"/>
      <c r="X29" s="116"/>
      <c r="Y29" s="116"/>
      <c r="Z29" s="173"/>
      <c r="AA29" s="7"/>
      <c r="AB29" s="7"/>
      <c r="AC29" s="7"/>
      <c r="AD29" s="7"/>
      <c r="AE29" s="7"/>
      <c r="AF29" s="7"/>
      <c r="AG29" s="7"/>
      <c r="AH29" s="171"/>
      <c r="AI29" s="24"/>
    </row>
    <row r="30" s="14" customFormat="true" ht="13.5" hidden="false" customHeight="true" outlineLevel="0" collapsed="false">
      <c r="C30" s="7" t="s">
        <v>44</v>
      </c>
      <c r="D30" s="7"/>
      <c r="E30" s="168" t="n">
        <v>2010</v>
      </c>
      <c r="F30" s="204" t="n">
        <v>67</v>
      </c>
      <c r="G30" s="21" t="s">
        <v>50</v>
      </c>
      <c r="H30" s="21" t="s">
        <v>50</v>
      </c>
      <c r="I30" s="200" t="n">
        <v>33</v>
      </c>
      <c r="J30" s="21" t="s">
        <v>50</v>
      </c>
      <c r="K30" s="203" t="n">
        <v>100</v>
      </c>
      <c r="L30" s="24"/>
      <c r="M30" s="7" t="s">
        <v>46</v>
      </c>
      <c r="N30" s="7"/>
      <c r="O30" s="7"/>
      <c r="P30" s="169"/>
      <c r="Q30" s="169"/>
      <c r="R30" s="169"/>
      <c r="S30" s="169"/>
      <c r="T30" s="169"/>
      <c r="U30" s="116"/>
      <c r="V30" s="116"/>
      <c r="W30" s="116"/>
      <c r="X30" s="116"/>
      <c r="Y30" s="116"/>
      <c r="Z30" s="173"/>
      <c r="AA30" s="7"/>
      <c r="AB30" s="7"/>
      <c r="AC30" s="7"/>
      <c r="AD30" s="7"/>
      <c r="AE30" s="7"/>
      <c r="AF30" s="7"/>
      <c r="AG30" s="7"/>
      <c r="AH30" s="171"/>
      <c r="AI30" s="24"/>
    </row>
    <row r="31" s="14" customFormat="true" ht="13.5" hidden="false" customHeight="true" outlineLevel="0" collapsed="false">
      <c r="C31" s="7"/>
      <c r="D31" s="7"/>
      <c r="E31" s="168" t="n">
        <v>2011</v>
      </c>
      <c r="F31" s="14" t="n">
        <v>67.8</v>
      </c>
      <c r="G31" s="21" t="s">
        <v>50</v>
      </c>
      <c r="H31" s="21" t="s">
        <v>50</v>
      </c>
      <c r="I31" s="126" t="n">
        <v>32.2</v>
      </c>
      <c r="J31" s="21" t="s">
        <v>50</v>
      </c>
      <c r="K31" s="203" t="n">
        <v>100</v>
      </c>
      <c r="L31" s="24"/>
      <c r="M31" s="24"/>
      <c r="N31" s="7"/>
      <c r="O31" s="7"/>
      <c r="P31" s="169"/>
      <c r="Q31" s="169"/>
      <c r="R31" s="169"/>
      <c r="S31" s="169"/>
      <c r="T31" s="169"/>
      <c r="U31" s="116"/>
      <c r="V31" s="116"/>
      <c r="W31" s="116"/>
      <c r="X31" s="116"/>
      <c r="Y31" s="116"/>
      <c r="Z31" s="173"/>
      <c r="AA31" s="7"/>
      <c r="AB31" s="7"/>
      <c r="AC31" s="7"/>
      <c r="AD31" s="7"/>
      <c r="AE31" s="7"/>
      <c r="AF31" s="7"/>
      <c r="AG31" s="7"/>
      <c r="AH31" s="171"/>
      <c r="AI31" s="24"/>
    </row>
    <row r="32" s="14" customFormat="true" ht="13.5" hidden="false" customHeight="true" outlineLevel="0" collapsed="false">
      <c r="C32" s="7"/>
      <c r="D32" s="7"/>
      <c r="E32" s="168" t="n">
        <v>2012</v>
      </c>
      <c r="F32" s="14" t="n">
        <v>68.7</v>
      </c>
      <c r="G32" s="21" t="s">
        <v>50</v>
      </c>
      <c r="H32" s="21" t="s">
        <v>50</v>
      </c>
      <c r="I32" s="126" t="n">
        <v>31.3</v>
      </c>
      <c r="J32" s="21" t="s">
        <v>50</v>
      </c>
      <c r="K32" s="203" t="n">
        <v>100</v>
      </c>
      <c r="L32" s="24"/>
      <c r="M32" s="24"/>
      <c r="N32" s="7"/>
      <c r="O32" s="7"/>
      <c r="P32" s="169"/>
      <c r="Q32" s="169"/>
      <c r="R32" s="169"/>
      <c r="S32" s="169"/>
      <c r="T32" s="169"/>
      <c r="U32" s="116"/>
      <c r="V32" s="116"/>
      <c r="W32" s="116"/>
      <c r="X32" s="116"/>
      <c r="Y32" s="116"/>
      <c r="Z32" s="173"/>
      <c r="AA32" s="7"/>
      <c r="AB32" s="7"/>
      <c r="AC32" s="7"/>
      <c r="AD32" s="7"/>
      <c r="AE32" s="7"/>
      <c r="AF32" s="7"/>
      <c r="AG32" s="7"/>
      <c r="AH32" s="171"/>
      <c r="AI32" s="24"/>
    </row>
    <row r="33" s="14" customFormat="true" ht="3.75" hidden="false" customHeight="true" outlineLevel="0" collapsed="false">
      <c r="C33" s="7"/>
      <c r="D33" s="7"/>
      <c r="E33" s="168"/>
      <c r="H33" s="126"/>
      <c r="I33" s="126"/>
      <c r="J33" s="6"/>
      <c r="K33" s="51"/>
      <c r="L33" s="24"/>
      <c r="M33" s="24"/>
      <c r="N33" s="7"/>
      <c r="O33" s="7"/>
      <c r="P33" s="169"/>
      <c r="Q33" s="169"/>
      <c r="R33" s="169"/>
      <c r="S33" s="169"/>
      <c r="T33" s="169"/>
      <c r="U33" s="116"/>
      <c r="V33" s="116"/>
      <c r="W33" s="116"/>
      <c r="X33" s="116"/>
      <c r="Y33" s="116"/>
      <c r="Z33" s="173"/>
      <c r="AA33" s="7"/>
      <c r="AB33" s="7"/>
      <c r="AC33" s="7"/>
      <c r="AD33" s="7"/>
      <c r="AE33" s="7"/>
      <c r="AF33" s="7"/>
      <c r="AG33" s="7"/>
      <c r="AH33" s="171"/>
      <c r="AI33" s="24"/>
    </row>
    <row r="34" s="14" customFormat="true" ht="13.5" hidden="false" customHeight="true" outlineLevel="0" collapsed="false">
      <c r="C34" s="7" t="s">
        <v>47</v>
      </c>
      <c r="D34" s="7"/>
      <c r="E34" s="168" t="n">
        <v>2010</v>
      </c>
      <c r="F34" s="204" t="n">
        <v>69</v>
      </c>
      <c r="G34" s="21" t="s">
        <v>50</v>
      </c>
      <c r="H34" s="21" t="s">
        <v>50</v>
      </c>
      <c r="I34" s="200" t="n">
        <v>31</v>
      </c>
      <c r="J34" s="21" t="s">
        <v>50</v>
      </c>
      <c r="K34" s="203" t="n">
        <v>100</v>
      </c>
      <c r="L34" s="24"/>
      <c r="M34" s="7" t="s">
        <v>237</v>
      </c>
      <c r="N34" s="7"/>
      <c r="O34" s="7"/>
      <c r="P34" s="169"/>
      <c r="Q34" s="169"/>
      <c r="R34" s="169"/>
      <c r="S34" s="169"/>
      <c r="T34" s="169"/>
      <c r="U34" s="116"/>
      <c r="V34" s="116"/>
      <c r="W34" s="116"/>
      <c r="X34" s="116"/>
      <c r="Y34" s="116"/>
      <c r="Z34" s="173"/>
      <c r="AA34" s="7"/>
      <c r="AB34" s="7"/>
      <c r="AC34" s="7"/>
      <c r="AD34" s="7"/>
      <c r="AE34" s="7"/>
      <c r="AF34" s="7"/>
      <c r="AG34" s="7"/>
      <c r="AH34" s="171"/>
      <c r="AI34" s="24"/>
    </row>
    <row r="35" s="14" customFormat="true" ht="13.5" hidden="false" customHeight="true" outlineLevel="0" collapsed="false">
      <c r="C35" s="7" t="s">
        <v>49</v>
      </c>
      <c r="D35" s="7"/>
      <c r="E35" s="168" t="n">
        <v>2011</v>
      </c>
      <c r="F35" s="14" t="n">
        <v>68.6</v>
      </c>
      <c r="G35" s="21" t="s">
        <v>50</v>
      </c>
      <c r="H35" s="21" t="s">
        <v>50</v>
      </c>
      <c r="I35" s="126" t="n">
        <v>31.4</v>
      </c>
      <c r="J35" s="21" t="s">
        <v>50</v>
      </c>
      <c r="K35" s="203" t="n">
        <v>100</v>
      </c>
      <c r="L35" s="24"/>
      <c r="M35" s="7" t="s">
        <v>238</v>
      </c>
      <c r="N35" s="7"/>
      <c r="O35" s="7"/>
      <c r="P35" s="169"/>
      <c r="Q35" s="169"/>
      <c r="R35" s="169"/>
      <c r="S35" s="169"/>
      <c r="T35" s="169"/>
      <c r="U35" s="116"/>
      <c r="V35" s="116"/>
      <c r="W35" s="116"/>
      <c r="X35" s="116"/>
      <c r="Y35" s="116"/>
      <c r="Z35" s="173"/>
      <c r="AA35" s="7"/>
      <c r="AB35" s="7"/>
      <c r="AC35" s="7"/>
      <c r="AD35" s="7"/>
      <c r="AE35" s="7"/>
      <c r="AF35" s="7"/>
      <c r="AG35" s="7"/>
      <c r="AH35" s="171"/>
      <c r="AI35" s="24"/>
    </row>
    <row r="36" s="14" customFormat="true" ht="13.5" hidden="false" customHeight="true" outlineLevel="0" collapsed="false">
      <c r="E36" s="168" t="n">
        <v>2012</v>
      </c>
      <c r="F36" s="14" t="n">
        <v>63.6</v>
      </c>
      <c r="G36" s="21" t="s">
        <v>50</v>
      </c>
      <c r="H36" s="21" t="s">
        <v>50</v>
      </c>
      <c r="I36" s="126" t="n">
        <v>36.4</v>
      </c>
      <c r="J36" s="21" t="s">
        <v>50</v>
      </c>
      <c r="K36" s="203" t="n">
        <v>100</v>
      </c>
      <c r="L36" s="24"/>
      <c r="M36" s="7" t="s">
        <v>239</v>
      </c>
      <c r="N36" s="7"/>
      <c r="O36" s="7"/>
      <c r="P36" s="169"/>
      <c r="Q36" s="169"/>
      <c r="R36" s="169"/>
      <c r="S36" s="169"/>
      <c r="T36" s="169"/>
      <c r="U36" s="116"/>
      <c r="V36" s="116"/>
      <c r="W36" s="116"/>
      <c r="X36" s="116"/>
      <c r="Y36" s="116"/>
      <c r="Z36" s="173"/>
      <c r="AA36" s="7"/>
      <c r="AB36" s="7"/>
      <c r="AC36" s="7"/>
      <c r="AD36" s="7"/>
      <c r="AE36" s="7"/>
      <c r="AF36" s="7"/>
      <c r="AG36" s="7"/>
      <c r="AH36" s="171"/>
      <c r="AI36" s="24"/>
    </row>
    <row r="37" s="14" customFormat="true" ht="3.75" hidden="false" customHeight="true" outlineLevel="0" collapsed="false">
      <c r="C37" s="7"/>
      <c r="D37" s="7"/>
      <c r="E37" s="168"/>
      <c r="H37" s="126"/>
      <c r="I37" s="126"/>
      <c r="J37" s="6"/>
      <c r="K37" s="51"/>
      <c r="L37" s="24"/>
      <c r="M37" s="24"/>
      <c r="N37" s="7"/>
      <c r="O37" s="7"/>
      <c r="P37" s="169"/>
      <c r="Q37" s="169"/>
      <c r="R37" s="169"/>
      <c r="S37" s="169"/>
      <c r="T37" s="169"/>
      <c r="U37" s="116"/>
      <c r="V37" s="116"/>
      <c r="W37" s="116"/>
      <c r="X37" s="116"/>
      <c r="Y37" s="116"/>
      <c r="Z37" s="173"/>
      <c r="AA37" s="7"/>
      <c r="AB37" s="7"/>
      <c r="AC37" s="7"/>
      <c r="AD37" s="7"/>
      <c r="AE37" s="7"/>
      <c r="AF37" s="7"/>
      <c r="AG37" s="7"/>
      <c r="AH37" s="171"/>
      <c r="AI37" s="24"/>
    </row>
    <row r="38" s="14" customFormat="true" ht="13.5" hidden="false" customHeight="true" outlineLevel="0" collapsed="false">
      <c r="C38" s="7" t="s">
        <v>52</v>
      </c>
      <c r="D38" s="7"/>
      <c r="E38" s="168" t="n">
        <v>2010</v>
      </c>
      <c r="F38" s="14" t="n">
        <v>87.5</v>
      </c>
      <c r="G38" s="21" t="s">
        <v>50</v>
      </c>
      <c r="H38" s="126" t="n">
        <v>4.6</v>
      </c>
      <c r="I38" s="126" t="n">
        <v>7.9</v>
      </c>
      <c r="J38" s="21" t="s">
        <v>50</v>
      </c>
      <c r="K38" s="203" t="n">
        <v>100</v>
      </c>
      <c r="L38" s="24"/>
      <c r="M38" s="7" t="s">
        <v>55</v>
      </c>
      <c r="N38" s="7"/>
      <c r="O38" s="7"/>
      <c r="P38" s="169"/>
      <c r="Q38" s="169"/>
      <c r="R38" s="169"/>
      <c r="S38" s="169"/>
      <c r="T38" s="169"/>
      <c r="U38" s="116"/>
      <c r="V38" s="116"/>
      <c r="W38" s="116"/>
      <c r="X38" s="116"/>
      <c r="Y38" s="116"/>
      <c r="Z38" s="173"/>
      <c r="AA38" s="7"/>
      <c r="AB38" s="7"/>
      <c r="AC38" s="7"/>
      <c r="AD38" s="7"/>
      <c r="AE38" s="7"/>
      <c r="AF38" s="7"/>
      <c r="AG38" s="7"/>
      <c r="AH38" s="171"/>
      <c r="AI38" s="24"/>
    </row>
    <row r="39" s="14" customFormat="true" ht="13.5" hidden="false" customHeight="true" outlineLevel="0" collapsed="false">
      <c r="C39" s="7" t="s">
        <v>53</v>
      </c>
      <c r="D39" s="7"/>
      <c r="E39" s="168" t="n">
        <v>2011</v>
      </c>
      <c r="F39" s="14" t="n">
        <v>85.9</v>
      </c>
      <c r="G39" s="21" t="s">
        <v>50</v>
      </c>
      <c r="H39" s="126" t="n">
        <v>5.9</v>
      </c>
      <c r="I39" s="126" t="n">
        <v>8.2</v>
      </c>
      <c r="J39" s="21" t="s">
        <v>50</v>
      </c>
      <c r="K39" s="203" t="n">
        <v>100</v>
      </c>
      <c r="L39" s="24"/>
      <c r="M39" s="7"/>
      <c r="N39" s="7"/>
      <c r="O39" s="7"/>
      <c r="P39" s="169"/>
      <c r="Q39" s="169"/>
      <c r="R39" s="169"/>
      <c r="S39" s="169"/>
      <c r="T39" s="169"/>
      <c r="U39" s="116"/>
      <c r="V39" s="116"/>
      <c r="W39" s="116"/>
      <c r="X39" s="116"/>
      <c r="Y39" s="116"/>
      <c r="Z39" s="173"/>
      <c r="AA39" s="7"/>
      <c r="AB39" s="7"/>
      <c r="AC39" s="7"/>
      <c r="AD39" s="7"/>
      <c r="AE39" s="7"/>
      <c r="AF39" s="7"/>
      <c r="AG39" s="7"/>
      <c r="AH39" s="171"/>
      <c r="AI39" s="24"/>
    </row>
    <row r="40" s="14" customFormat="true" ht="13.5" hidden="false" customHeight="true" outlineLevel="0" collapsed="false">
      <c r="E40" s="168" t="n">
        <v>2012</v>
      </c>
      <c r="F40" s="14" t="n">
        <v>86.1</v>
      </c>
      <c r="G40" s="21" t="s">
        <v>50</v>
      </c>
      <c r="H40" s="126" t="n">
        <v>4.6</v>
      </c>
      <c r="I40" s="126" t="n">
        <v>9.3</v>
      </c>
      <c r="J40" s="21" t="s">
        <v>50</v>
      </c>
      <c r="K40" s="203" t="n">
        <v>100</v>
      </c>
      <c r="L40" s="24"/>
      <c r="M40" s="7"/>
      <c r="N40" s="7"/>
      <c r="O40" s="7"/>
      <c r="P40" s="169"/>
      <c r="Q40" s="169"/>
      <c r="R40" s="169"/>
      <c r="S40" s="169"/>
      <c r="T40" s="169"/>
      <c r="U40" s="116"/>
      <c r="V40" s="116"/>
      <c r="W40" s="116"/>
      <c r="X40" s="116"/>
      <c r="Y40" s="116"/>
      <c r="Z40" s="173"/>
      <c r="AA40" s="7"/>
      <c r="AB40" s="7"/>
      <c r="AC40" s="7"/>
      <c r="AD40" s="7"/>
      <c r="AE40" s="7"/>
      <c r="AF40" s="7"/>
      <c r="AG40" s="7"/>
      <c r="AH40" s="171"/>
      <c r="AI40" s="24"/>
    </row>
    <row r="41" s="14" customFormat="true" ht="3.75" hidden="false" customHeight="true" outlineLevel="0" collapsed="false">
      <c r="C41" s="7"/>
      <c r="D41" s="7"/>
      <c r="E41" s="168"/>
      <c r="H41" s="126"/>
      <c r="I41" s="126"/>
      <c r="J41" s="6"/>
      <c r="K41" s="51"/>
      <c r="L41" s="24"/>
      <c r="M41" s="7"/>
      <c r="N41" s="7"/>
      <c r="O41" s="7"/>
      <c r="P41" s="169"/>
      <c r="Q41" s="169"/>
      <c r="R41" s="169"/>
      <c r="S41" s="169"/>
      <c r="T41" s="169"/>
      <c r="U41" s="116"/>
      <c r="V41" s="116"/>
      <c r="W41" s="116"/>
      <c r="X41" s="116"/>
      <c r="Y41" s="116"/>
      <c r="Z41" s="173"/>
      <c r="AA41" s="7"/>
      <c r="AB41" s="7"/>
      <c r="AC41" s="7"/>
      <c r="AD41" s="7"/>
      <c r="AE41" s="7"/>
      <c r="AF41" s="7"/>
      <c r="AG41" s="7"/>
      <c r="AH41" s="171"/>
      <c r="AI41" s="24"/>
    </row>
    <row r="42" s="14" customFormat="true" ht="13.5" hidden="false" customHeight="true" outlineLevel="0" collapsed="false">
      <c r="C42" s="7" t="s">
        <v>56</v>
      </c>
      <c r="D42" s="7"/>
      <c r="E42" s="168" t="n">
        <v>2010</v>
      </c>
      <c r="F42" s="204" t="n">
        <v>50</v>
      </c>
      <c r="G42" s="21" t="s">
        <v>50</v>
      </c>
      <c r="H42" s="21" t="s">
        <v>50</v>
      </c>
      <c r="I42" s="200" t="n">
        <v>50</v>
      </c>
      <c r="J42" s="21" t="s">
        <v>50</v>
      </c>
      <c r="K42" s="203" t="n">
        <v>100</v>
      </c>
      <c r="L42" s="24"/>
      <c r="M42" s="7" t="s">
        <v>57</v>
      </c>
      <c r="N42" s="7"/>
      <c r="O42" s="7"/>
      <c r="P42" s="169"/>
      <c r="Q42" s="169"/>
      <c r="R42" s="169"/>
      <c r="S42" s="169"/>
      <c r="T42" s="169"/>
      <c r="U42" s="116"/>
      <c r="V42" s="116"/>
      <c r="W42" s="116"/>
      <c r="X42" s="116"/>
      <c r="Y42" s="116"/>
      <c r="Z42" s="173"/>
      <c r="AA42" s="7"/>
      <c r="AB42" s="7"/>
      <c r="AC42" s="7"/>
      <c r="AD42" s="7"/>
      <c r="AE42" s="7"/>
      <c r="AF42" s="7"/>
      <c r="AG42" s="7"/>
      <c r="AH42" s="171"/>
      <c r="AI42" s="24"/>
    </row>
    <row r="43" s="14" customFormat="true" ht="13.5" hidden="false" customHeight="true" outlineLevel="0" collapsed="false">
      <c r="C43" s="7" t="s">
        <v>58</v>
      </c>
      <c r="D43" s="7"/>
      <c r="E43" s="168" t="n">
        <v>2011</v>
      </c>
      <c r="F43" s="14" t="n">
        <v>48.9</v>
      </c>
      <c r="G43" s="21" t="s">
        <v>50</v>
      </c>
      <c r="H43" s="21" t="s">
        <v>50</v>
      </c>
      <c r="I43" s="126" t="n">
        <v>51.1</v>
      </c>
      <c r="J43" s="21" t="s">
        <v>50</v>
      </c>
      <c r="K43" s="203" t="n">
        <v>100</v>
      </c>
      <c r="L43" s="24"/>
      <c r="M43" s="7" t="s">
        <v>59</v>
      </c>
      <c r="N43" s="7"/>
      <c r="O43" s="7"/>
      <c r="P43" s="169"/>
      <c r="Q43" s="169"/>
      <c r="R43" s="169"/>
      <c r="S43" s="169"/>
      <c r="T43" s="169"/>
      <c r="U43" s="116"/>
      <c r="V43" s="116"/>
      <c r="W43" s="116"/>
      <c r="X43" s="116"/>
      <c r="Y43" s="116"/>
      <c r="Z43" s="173"/>
      <c r="AA43" s="7"/>
      <c r="AB43" s="7"/>
      <c r="AC43" s="7"/>
      <c r="AD43" s="7"/>
      <c r="AE43" s="7"/>
      <c r="AF43" s="7"/>
      <c r="AG43" s="7"/>
      <c r="AH43" s="171"/>
      <c r="AI43" s="24"/>
    </row>
    <row r="44" s="14" customFormat="true" ht="13.5" hidden="false" customHeight="true" outlineLevel="0" collapsed="false">
      <c r="E44" s="168" t="n">
        <v>2012</v>
      </c>
      <c r="F44" s="204" t="n">
        <v>46</v>
      </c>
      <c r="G44" s="21" t="s">
        <v>50</v>
      </c>
      <c r="H44" s="21" t="s">
        <v>50</v>
      </c>
      <c r="I44" s="200" t="n">
        <v>54</v>
      </c>
      <c r="J44" s="21" t="s">
        <v>50</v>
      </c>
      <c r="K44" s="203" t="n">
        <v>100</v>
      </c>
      <c r="L44" s="24"/>
      <c r="M44" s="7"/>
      <c r="N44" s="7"/>
      <c r="O44" s="7"/>
      <c r="P44" s="169"/>
      <c r="Q44" s="169"/>
      <c r="R44" s="169"/>
      <c r="S44" s="169"/>
      <c r="T44" s="169"/>
      <c r="U44" s="116"/>
      <c r="V44" s="116"/>
      <c r="W44" s="116"/>
      <c r="X44" s="116"/>
      <c r="Y44" s="116"/>
      <c r="Z44" s="173"/>
      <c r="AA44" s="7"/>
      <c r="AB44" s="7"/>
      <c r="AC44" s="7"/>
      <c r="AD44" s="7"/>
      <c r="AE44" s="7"/>
      <c r="AF44" s="7"/>
      <c r="AG44" s="7"/>
      <c r="AH44" s="171"/>
      <c r="AI44" s="24"/>
    </row>
    <row r="45" s="14" customFormat="true" ht="3.75" hidden="false" customHeight="true" outlineLevel="0" collapsed="false">
      <c r="C45" s="7"/>
      <c r="D45" s="7"/>
      <c r="E45" s="168"/>
      <c r="H45" s="126"/>
      <c r="I45" s="126"/>
      <c r="J45" s="6"/>
      <c r="K45" s="51"/>
      <c r="L45" s="24"/>
      <c r="M45" s="7"/>
      <c r="N45" s="7"/>
      <c r="O45" s="7"/>
      <c r="P45" s="169"/>
      <c r="Q45" s="169"/>
      <c r="R45" s="169"/>
      <c r="S45" s="169"/>
      <c r="T45" s="169"/>
      <c r="U45" s="116"/>
      <c r="V45" s="116"/>
      <c r="W45" s="116"/>
      <c r="X45" s="116"/>
      <c r="Y45" s="116"/>
      <c r="Z45" s="173"/>
      <c r="AA45" s="7"/>
      <c r="AB45" s="7"/>
      <c r="AC45" s="7"/>
      <c r="AD45" s="7"/>
      <c r="AE45" s="7"/>
      <c r="AF45" s="7"/>
      <c r="AG45" s="7"/>
      <c r="AH45" s="171"/>
      <c r="AI45" s="24"/>
    </row>
    <row r="46" s="14" customFormat="true" ht="13.5" hidden="false" customHeight="true" outlineLevel="0" collapsed="false">
      <c r="C46" s="7" t="s">
        <v>60</v>
      </c>
      <c r="D46" s="7"/>
      <c r="E46" s="168" t="n">
        <v>2010</v>
      </c>
      <c r="F46" s="14" t="n">
        <v>88.5</v>
      </c>
      <c r="G46" s="21" t="s">
        <v>50</v>
      </c>
      <c r="H46" s="126" t="n">
        <v>1.8</v>
      </c>
      <c r="I46" s="126" t="n">
        <v>9.7</v>
      </c>
      <c r="J46" s="21" t="s">
        <v>50</v>
      </c>
      <c r="K46" s="203" t="n">
        <v>100</v>
      </c>
      <c r="L46" s="24"/>
      <c r="M46" s="7" t="s">
        <v>62</v>
      </c>
      <c r="N46" s="7"/>
      <c r="O46" s="7"/>
      <c r="P46" s="169"/>
      <c r="Q46" s="169"/>
      <c r="R46" s="169"/>
      <c r="S46" s="169"/>
      <c r="T46" s="169"/>
      <c r="U46" s="116"/>
      <c r="V46" s="116"/>
      <c r="W46" s="116"/>
      <c r="X46" s="116"/>
      <c r="Y46" s="116"/>
      <c r="Z46" s="173"/>
      <c r="AA46" s="7"/>
      <c r="AB46" s="7"/>
      <c r="AC46" s="7"/>
      <c r="AD46" s="7"/>
      <c r="AE46" s="7"/>
      <c r="AF46" s="7"/>
      <c r="AG46" s="7"/>
      <c r="AH46" s="171"/>
      <c r="AI46" s="24"/>
    </row>
    <row r="47" s="14" customFormat="true" ht="13.5" hidden="false" customHeight="true" outlineLevel="0" collapsed="false">
      <c r="C47" s="7"/>
      <c r="D47" s="7"/>
      <c r="E47" s="168" t="n">
        <v>2011</v>
      </c>
      <c r="F47" s="14" t="n">
        <v>84.1</v>
      </c>
      <c r="G47" s="21" t="s">
        <v>50</v>
      </c>
      <c r="H47" s="126" t="n">
        <v>1.3</v>
      </c>
      <c r="I47" s="126" t="n">
        <v>14.6</v>
      </c>
      <c r="J47" s="21" t="s">
        <v>50</v>
      </c>
      <c r="K47" s="203" t="n">
        <v>100</v>
      </c>
      <c r="L47" s="24"/>
      <c r="M47" s="7"/>
      <c r="N47" s="7"/>
      <c r="O47" s="7"/>
      <c r="P47" s="169"/>
      <c r="Q47" s="169"/>
      <c r="R47" s="169"/>
      <c r="S47" s="169"/>
      <c r="T47" s="169"/>
      <c r="U47" s="116"/>
      <c r="V47" s="116"/>
      <c r="W47" s="116"/>
      <c r="X47" s="116"/>
      <c r="Y47" s="116"/>
      <c r="Z47" s="173"/>
      <c r="AA47" s="7"/>
      <c r="AB47" s="7"/>
      <c r="AC47" s="7"/>
      <c r="AD47" s="7"/>
      <c r="AE47" s="7"/>
      <c r="AF47" s="7"/>
      <c r="AG47" s="7"/>
      <c r="AH47" s="171"/>
      <c r="AI47" s="24"/>
    </row>
    <row r="48" s="14" customFormat="true" ht="13.5" hidden="false" customHeight="true" outlineLevel="0" collapsed="false">
      <c r="C48" s="7"/>
      <c r="D48" s="7"/>
      <c r="E48" s="168" t="n">
        <v>2012</v>
      </c>
      <c r="F48" s="14" t="n">
        <v>83.5</v>
      </c>
      <c r="G48" s="21" t="s">
        <v>50</v>
      </c>
      <c r="H48" s="200" t="n">
        <v>0</v>
      </c>
      <c r="I48" s="126" t="n">
        <v>16.5</v>
      </c>
      <c r="J48" s="21" t="s">
        <v>50</v>
      </c>
      <c r="K48" s="203" t="n">
        <v>100</v>
      </c>
      <c r="L48" s="24"/>
      <c r="M48" s="7"/>
      <c r="N48" s="7"/>
      <c r="O48" s="7"/>
      <c r="P48" s="169"/>
      <c r="Q48" s="169"/>
      <c r="R48" s="169"/>
      <c r="S48" s="169"/>
      <c r="T48" s="169"/>
      <c r="U48" s="116"/>
      <c r="V48" s="116"/>
      <c r="W48" s="116"/>
      <c r="X48" s="116"/>
      <c r="Y48" s="116"/>
      <c r="Z48" s="173"/>
      <c r="AA48" s="7"/>
      <c r="AB48" s="7"/>
      <c r="AC48" s="7"/>
      <c r="AD48" s="7"/>
      <c r="AE48" s="7"/>
      <c r="AF48" s="7"/>
      <c r="AG48" s="7"/>
      <c r="AH48" s="171"/>
      <c r="AI48" s="24"/>
    </row>
    <row r="49" s="14" customFormat="true" ht="3.95" hidden="false" customHeight="true" outlineLevel="0" collapsed="false">
      <c r="A49" s="22"/>
      <c r="B49" s="22"/>
      <c r="C49" s="17"/>
      <c r="D49" s="17"/>
      <c r="E49" s="17"/>
      <c r="F49" s="17"/>
      <c r="G49" s="17"/>
      <c r="H49" s="174"/>
      <c r="I49" s="174"/>
      <c r="J49" s="174"/>
      <c r="K49" s="174"/>
      <c r="L49" s="175"/>
      <c r="M49" s="17"/>
      <c r="N49" s="7"/>
      <c r="O49" s="7"/>
      <c r="P49" s="169"/>
      <c r="Q49" s="169"/>
      <c r="R49" s="169"/>
      <c r="S49" s="169"/>
      <c r="T49" s="169"/>
      <c r="U49" s="116"/>
      <c r="V49" s="116"/>
      <c r="W49" s="116"/>
      <c r="X49" s="116"/>
      <c r="Y49" s="116"/>
      <c r="Z49" s="7"/>
      <c r="AA49" s="7"/>
      <c r="AB49" s="7"/>
      <c r="AC49" s="7"/>
      <c r="AD49" s="7"/>
      <c r="AE49" s="7"/>
      <c r="AF49" s="7"/>
      <c r="AG49" s="7"/>
      <c r="AH49" s="171"/>
      <c r="AI49" s="24"/>
    </row>
    <row r="50" s="14" customFormat="true" ht="13.5" hidden="false" customHeight="true" outlineLevel="0" collapsed="false">
      <c r="A50" s="22"/>
      <c r="B50" s="22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24"/>
      <c r="AD50" s="7"/>
      <c r="AE50" s="7"/>
      <c r="AF50" s="7"/>
      <c r="AG50" s="7"/>
      <c r="AH50" s="7"/>
      <c r="AI50" s="7"/>
    </row>
    <row r="51" s="14" customFormat="true" ht="21.75" hidden="false" customHeight="true" outlineLevel="0" collapsed="false">
      <c r="A51" s="197" t="n">
        <v>67</v>
      </c>
      <c r="B51" s="22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13.5" hidden="false" customHeight="true" outlineLevel="0" collapsed="false">
      <c r="N52" s="169"/>
      <c r="O52" s="24"/>
      <c r="P52" s="24"/>
      <c r="Q52" s="7"/>
      <c r="R52" s="172"/>
      <c r="S52" s="7"/>
    </row>
    <row r="53" customFormat="false" ht="12.75" hidden="false" customHeight="false" outlineLevel="0" collapsed="false">
      <c r="C53" s="12"/>
      <c r="D53" s="12"/>
      <c r="E53" s="12"/>
      <c r="F53" s="12"/>
      <c r="G53" s="147"/>
      <c r="H53" s="179"/>
      <c r="I53" s="147"/>
      <c r="J53" s="147"/>
      <c r="K53" s="12"/>
      <c r="L53" s="12"/>
      <c r="M53" s="12"/>
      <c r="N53" s="12"/>
      <c r="O53" s="12"/>
      <c r="P53" s="12"/>
      <c r="Q53" s="12"/>
      <c r="R53" s="12"/>
    </row>
    <row r="54" customFormat="false" ht="12.75" hidden="false" customHeight="false" outlineLevel="0" collapsed="false">
      <c r="C54" s="12"/>
      <c r="D54" s="12"/>
      <c r="E54" s="12"/>
      <c r="F54" s="12"/>
      <c r="G54" s="147"/>
      <c r="H54" s="147"/>
      <c r="I54" s="147"/>
      <c r="J54" s="147"/>
      <c r="K54" s="144"/>
      <c r="L54" s="144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C55" s="144"/>
      <c r="D55" s="144"/>
      <c r="E55" s="144"/>
      <c r="F55" s="12"/>
      <c r="G55" s="181"/>
      <c r="H55" s="182"/>
      <c r="I55" s="181"/>
      <c r="J55" s="181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C56" s="12"/>
      <c r="D56" s="12"/>
      <c r="E56" s="12"/>
      <c r="F56" s="12"/>
      <c r="G56" s="147"/>
      <c r="H56" s="179"/>
      <c r="I56" s="147"/>
      <c r="J56" s="147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C57" s="12"/>
      <c r="D57" s="12"/>
      <c r="E57" s="12"/>
      <c r="F57" s="12"/>
      <c r="G57" s="147"/>
      <c r="H57" s="179"/>
      <c r="I57" s="147"/>
      <c r="J57" s="147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2"/>
      <c r="D58" s="12"/>
      <c r="E58" s="12"/>
      <c r="F58" s="12"/>
      <c r="G58" s="147"/>
      <c r="H58" s="147"/>
      <c r="I58" s="147"/>
      <c r="J58" s="147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44"/>
      <c r="D59" s="144"/>
      <c r="E59" s="144"/>
      <c r="F59" s="144"/>
      <c r="G59" s="181"/>
      <c r="H59" s="182"/>
      <c r="I59" s="181"/>
      <c r="J59" s="181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2"/>
      <c r="D60" s="12"/>
      <c r="E60" s="12"/>
      <c r="F60" s="12"/>
      <c r="G60" s="147"/>
      <c r="H60" s="179"/>
      <c r="I60" s="147"/>
      <c r="J60" s="147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79"/>
      <c r="I61" s="147"/>
      <c r="J61" s="147"/>
      <c r="K61" s="12"/>
      <c r="L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12"/>
      <c r="G62" s="147"/>
      <c r="H62" s="147"/>
      <c r="I62" s="147"/>
      <c r="J62" s="147"/>
      <c r="K62" s="12"/>
      <c r="L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12"/>
      <c r="G63" s="147"/>
      <c r="H63" s="147"/>
      <c r="I63" s="147"/>
      <c r="J63" s="147"/>
      <c r="K63" s="144"/>
      <c r="L63" s="144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47"/>
      <c r="H64" s="147"/>
      <c r="I64" s="147"/>
      <c r="J64" s="147"/>
      <c r="K64" s="12"/>
      <c r="L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44"/>
      <c r="D65" s="144"/>
      <c r="E65" s="144"/>
      <c r="F65" s="144"/>
      <c r="G65" s="147"/>
      <c r="H65" s="147"/>
      <c r="I65" s="147"/>
      <c r="J65" s="147"/>
      <c r="K65" s="144"/>
      <c r="L65" s="144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47"/>
      <c r="H66" s="147"/>
      <c r="I66" s="147"/>
      <c r="J66" s="147"/>
      <c r="K66" s="12"/>
      <c r="L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47"/>
      <c r="H67" s="147"/>
      <c r="I67" s="147"/>
      <c r="J67" s="147"/>
      <c r="K67" s="12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183"/>
      <c r="H68" s="179"/>
      <c r="I68" s="147"/>
      <c r="J68" s="147"/>
      <c r="K68" s="12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47"/>
      <c r="H69" s="147"/>
      <c r="I69" s="147"/>
      <c r="J69" s="147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183"/>
      <c r="H70" s="179"/>
      <c r="I70" s="147"/>
      <c r="J70" s="147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42"/>
      <c r="G71" s="181"/>
      <c r="H71" s="181"/>
      <c r="I71" s="181"/>
      <c r="J71" s="147"/>
      <c r="K71" s="12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44"/>
      <c r="D72" s="144"/>
      <c r="E72" s="144"/>
      <c r="F72" s="144"/>
      <c r="G72" s="181"/>
      <c r="H72" s="181"/>
      <c r="I72" s="181"/>
      <c r="J72" s="147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81"/>
      <c r="I73" s="181"/>
      <c r="J73" s="181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81"/>
      <c r="J74" s="147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81"/>
      <c r="J75" s="147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81"/>
      <c r="J76" s="147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81"/>
      <c r="J77" s="147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47"/>
      <c r="J78" s="147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44"/>
      <c r="G79" s="181"/>
      <c r="H79" s="147"/>
      <c r="I79" s="147"/>
      <c r="J79" s="147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2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  <c r="L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  <c r="K89" s="12"/>
      <c r="L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  <c r="K90" s="12"/>
      <c r="L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8.99"/>
    <col collapsed="false" customWidth="true" hidden="false" outlineLevel="0" max="2" min="2" style="1" width="37.99"/>
    <col collapsed="false" customWidth="true" hidden="false" outlineLevel="0" max="3" min="3" style="1" width="0.85"/>
    <col collapsed="false" customWidth="true" hidden="false" outlineLevel="0" max="4" min="4" style="1" width="6.85"/>
    <col collapsed="false" customWidth="true" hidden="false" outlineLevel="0" max="5" min="5" style="1" width="12.7"/>
    <col collapsed="false" customWidth="true" hidden="false" outlineLevel="0" max="7" min="6" style="138" width="12.7"/>
    <col collapsed="false" customWidth="true" hidden="false" outlineLevel="0" max="8" min="8" style="138" width="13.41"/>
    <col collapsed="false" customWidth="true" hidden="false" outlineLevel="0" max="9" min="9" style="138" width="15.13"/>
    <col collapsed="false" customWidth="true" hidden="false" outlineLevel="0" max="10" min="10" style="1" width="11.99"/>
    <col collapsed="false" customWidth="true" hidden="false" outlineLevel="0" max="11" min="11" style="1" width="0.99"/>
    <col collapsed="false" customWidth="true" hidden="false" outlineLevel="0" max="12" min="12" style="1" width="39.41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1.75" hidden="false" customHeight="false" outlineLevel="0" collapsed="false">
      <c r="A1" s="197" t="n">
        <v>68</v>
      </c>
    </row>
    <row r="4" customFormat="false" ht="16.5" hidden="false" customHeight="false" outlineLevel="0" collapsed="false">
      <c r="A4" s="3"/>
      <c r="B4" s="11" t="s">
        <v>68</v>
      </c>
      <c r="C4" s="11"/>
      <c r="D4" s="140"/>
      <c r="E4" s="141"/>
      <c r="F4" s="142"/>
      <c r="G4" s="142"/>
      <c r="H4" s="143"/>
      <c r="I4" s="142"/>
      <c r="J4" s="143"/>
      <c r="K4" s="12"/>
      <c r="L4" s="13" t="s">
        <v>69</v>
      </c>
      <c r="M4" s="144"/>
      <c r="N4" s="144"/>
      <c r="O4" s="14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3" hidden="false" customHeight="true" outlineLevel="0" collapsed="false">
      <c r="A5" s="3"/>
      <c r="B5" s="151"/>
      <c r="C5" s="151"/>
      <c r="D5" s="140"/>
      <c r="E5" s="141"/>
      <c r="F5" s="142"/>
      <c r="G5" s="142"/>
      <c r="H5" s="143"/>
      <c r="I5" s="142"/>
      <c r="J5" s="143"/>
      <c r="K5" s="12"/>
      <c r="L5" s="187"/>
      <c r="M5" s="144"/>
      <c r="N5" s="144"/>
      <c r="O5" s="14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</row>
    <row r="6" customFormat="false" ht="68.25" hidden="false" customHeight="true" outlineLevel="0" collapsed="false">
      <c r="B6" s="74"/>
      <c r="C6" s="74"/>
      <c r="D6" s="153" t="s">
        <v>220</v>
      </c>
      <c r="E6" s="154" t="s">
        <v>221</v>
      </c>
      <c r="F6" s="154" t="s">
        <v>222</v>
      </c>
      <c r="G6" s="154" t="s">
        <v>223</v>
      </c>
      <c r="H6" s="154" t="s">
        <v>224</v>
      </c>
      <c r="I6" s="154" t="s">
        <v>225</v>
      </c>
      <c r="J6" s="155" t="s">
        <v>226</v>
      </c>
      <c r="K6" s="158"/>
      <c r="L6" s="158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68.25" hidden="false" customHeight="true" outlineLevel="0" collapsed="false">
      <c r="B7" s="80"/>
      <c r="C7" s="80"/>
      <c r="D7" s="159" t="s">
        <v>228</v>
      </c>
      <c r="E7" s="160" t="s">
        <v>229</v>
      </c>
      <c r="F7" s="160" t="s">
        <v>230</v>
      </c>
      <c r="G7" s="160" t="s">
        <v>231</v>
      </c>
      <c r="H7" s="160" t="s">
        <v>232</v>
      </c>
      <c r="I7" s="160" t="s">
        <v>233</v>
      </c>
      <c r="J7" s="161" t="s">
        <v>234</v>
      </c>
      <c r="K7" s="165"/>
      <c r="L7" s="165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3" hidden="false" customHeight="true" outlineLevel="0" collapsed="false">
      <c r="B8" s="12"/>
      <c r="C8" s="12"/>
      <c r="D8" s="12"/>
      <c r="E8" s="166"/>
      <c r="F8" s="166"/>
      <c r="G8" s="166"/>
      <c r="H8" s="166"/>
      <c r="I8" s="166"/>
      <c r="J8" s="167"/>
      <c r="K8" s="142"/>
      <c r="L8" s="144"/>
      <c r="M8" s="144"/>
      <c r="N8" s="144"/>
      <c r="O8" s="14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</row>
    <row r="9" s="14" customFormat="true" ht="13.5" hidden="false" customHeight="true" outlineLevel="0" collapsed="false">
      <c r="A9" s="22"/>
      <c r="B9" s="7" t="s">
        <v>63</v>
      </c>
      <c r="C9" s="7"/>
      <c r="D9" s="168" t="n">
        <v>2010</v>
      </c>
      <c r="E9" s="21" t="s">
        <v>50</v>
      </c>
      <c r="F9" s="14" t="n">
        <v>98.5</v>
      </c>
      <c r="G9" s="21" t="s">
        <v>50</v>
      </c>
      <c r="H9" s="126" t="n">
        <v>1.5</v>
      </c>
      <c r="I9" s="21" t="s">
        <v>50</v>
      </c>
      <c r="J9" s="203" t="n">
        <v>100</v>
      </c>
      <c r="K9" s="24"/>
      <c r="L9" s="7" t="s">
        <v>64</v>
      </c>
      <c r="M9" s="7"/>
      <c r="N9" s="7"/>
      <c r="O9" s="169"/>
      <c r="P9" s="169"/>
      <c r="Q9" s="169"/>
      <c r="R9" s="169"/>
      <c r="S9" s="169"/>
      <c r="T9" s="116"/>
      <c r="U9" s="116"/>
      <c r="V9" s="116"/>
      <c r="W9" s="116"/>
      <c r="X9" s="116"/>
      <c r="Y9" s="7"/>
      <c r="Z9" s="7"/>
      <c r="AA9" s="7" t="n">
        <f aca="false">SUM(F9:I9)-J9</f>
        <v>0</v>
      </c>
      <c r="AB9" s="170"/>
      <c r="AC9" s="188"/>
      <c r="AD9" s="188"/>
      <c r="AE9" s="188"/>
      <c r="AF9" s="7"/>
      <c r="AG9" s="172"/>
      <c r="AH9" s="7"/>
    </row>
    <row r="10" s="14" customFormat="true" ht="13.5" hidden="false" customHeight="true" outlineLevel="0" collapsed="false">
      <c r="A10" s="22"/>
      <c r="B10" s="33"/>
      <c r="C10" s="33"/>
      <c r="D10" s="168" t="n">
        <v>2011</v>
      </c>
      <c r="E10" s="21" t="s">
        <v>50</v>
      </c>
      <c r="F10" s="14" t="n">
        <v>98.7</v>
      </c>
      <c r="G10" s="21" t="s">
        <v>50</v>
      </c>
      <c r="H10" s="126" t="n">
        <v>1.3</v>
      </c>
      <c r="I10" s="21" t="s">
        <v>50</v>
      </c>
      <c r="J10" s="203" t="n">
        <v>100</v>
      </c>
      <c r="K10" s="24"/>
      <c r="L10" s="7"/>
      <c r="M10" s="7"/>
      <c r="N10" s="7"/>
      <c r="O10" s="169"/>
      <c r="P10" s="169"/>
      <c r="Q10" s="169"/>
      <c r="R10" s="169"/>
      <c r="S10" s="169"/>
      <c r="T10" s="116"/>
      <c r="U10" s="116"/>
      <c r="V10" s="116"/>
      <c r="W10" s="116"/>
      <c r="X10" s="116"/>
      <c r="Z10" s="7"/>
      <c r="AA10" s="7"/>
      <c r="AB10" s="170"/>
      <c r="AC10" s="188"/>
      <c r="AD10" s="188"/>
      <c r="AE10" s="188"/>
      <c r="AF10" s="7"/>
      <c r="AG10" s="172"/>
      <c r="AH10" s="7"/>
    </row>
    <row r="11" s="14" customFormat="true" ht="13.5" hidden="false" customHeight="true" outlineLevel="0" collapsed="false">
      <c r="A11" s="22"/>
      <c r="B11" s="33"/>
      <c r="C11" s="33"/>
      <c r="D11" s="168" t="n">
        <v>2012</v>
      </c>
      <c r="E11" s="21" t="s">
        <v>50</v>
      </c>
      <c r="F11" s="14" t="n">
        <v>97.9</v>
      </c>
      <c r="G11" s="21" t="s">
        <v>50</v>
      </c>
      <c r="H11" s="126" t="n">
        <v>2.1</v>
      </c>
      <c r="I11" s="21" t="s">
        <v>50</v>
      </c>
      <c r="J11" s="203" t="n">
        <v>100</v>
      </c>
      <c r="K11" s="24"/>
      <c r="L11" s="7"/>
      <c r="M11" s="7"/>
      <c r="N11" s="7"/>
      <c r="O11" s="169"/>
      <c r="P11" s="169"/>
      <c r="Q11" s="169"/>
      <c r="R11" s="169"/>
      <c r="S11" s="169"/>
      <c r="T11" s="116"/>
      <c r="U11" s="116"/>
      <c r="V11" s="116"/>
      <c r="W11" s="116"/>
      <c r="X11" s="116"/>
      <c r="Z11" s="7"/>
      <c r="AA11" s="7"/>
      <c r="AB11" s="170"/>
      <c r="AC11" s="188"/>
      <c r="AD11" s="188"/>
      <c r="AE11" s="188"/>
      <c r="AF11" s="7"/>
      <c r="AG11" s="172"/>
      <c r="AH11" s="7"/>
    </row>
    <row r="12" s="14" customFormat="true" ht="3.75" hidden="false" customHeight="true" outlineLevel="0" collapsed="false">
      <c r="A12" s="22"/>
      <c r="B12" s="33"/>
      <c r="C12" s="33"/>
      <c r="D12" s="33"/>
      <c r="G12" s="6"/>
      <c r="H12" s="6"/>
      <c r="I12" s="25"/>
      <c r="J12" s="48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170"/>
      <c r="AC12" s="188"/>
      <c r="AD12" s="188"/>
      <c r="AE12" s="188"/>
      <c r="AF12" s="7"/>
      <c r="AG12" s="172"/>
      <c r="AH12" s="7"/>
    </row>
    <row r="13" s="14" customFormat="true" ht="13.5" hidden="false" customHeight="true" outlineLevel="0" collapsed="false">
      <c r="A13" s="22"/>
      <c r="B13" s="7" t="s">
        <v>65</v>
      </c>
      <c r="C13" s="7"/>
      <c r="D13" s="168" t="n">
        <v>2010</v>
      </c>
      <c r="E13" s="204" t="n">
        <v>28</v>
      </c>
      <c r="F13" s="21" t="s">
        <v>50</v>
      </c>
      <c r="G13" s="126" t="n">
        <v>5.4</v>
      </c>
      <c r="H13" s="126" t="n">
        <v>65.2</v>
      </c>
      <c r="I13" s="25" t="n">
        <v>1.4</v>
      </c>
      <c r="J13" s="203" t="n">
        <v>100</v>
      </c>
      <c r="K13" s="24"/>
      <c r="L13" s="7" t="s">
        <v>67</v>
      </c>
      <c r="M13" s="7"/>
      <c r="N13" s="7"/>
      <c r="O13" s="169"/>
      <c r="P13" s="169"/>
      <c r="Q13" s="169"/>
      <c r="R13" s="169"/>
      <c r="S13" s="169"/>
      <c r="T13" s="116"/>
      <c r="U13" s="116"/>
      <c r="V13" s="116"/>
      <c r="W13" s="116"/>
      <c r="X13" s="116"/>
      <c r="Y13" s="33"/>
      <c r="Z13" s="7"/>
      <c r="AA13" s="7"/>
      <c r="AB13" s="170"/>
      <c r="AC13" s="188"/>
      <c r="AD13" s="188"/>
      <c r="AE13" s="188"/>
      <c r="AF13" s="7"/>
      <c r="AG13" s="172"/>
      <c r="AH13" s="7"/>
    </row>
    <row r="14" s="14" customFormat="true" ht="13.5" hidden="false" customHeight="true" outlineLevel="0" collapsed="false">
      <c r="A14" s="22"/>
      <c r="B14" s="7"/>
      <c r="C14" s="7"/>
      <c r="D14" s="168" t="n">
        <v>2011</v>
      </c>
      <c r="E14" s="14" t="n">
        <v>26.7</v>
      </c>
      <c r="F14" s="21" t="s">
        <v>50</v>
      </c>
      <c r="G14" s="126" t="n">
        <v>4.9</v>
      </c>
      <c r="H14" s="200" t="n">
        <v>67</v>
      </c>
      <c r="I14" s="25" t="n">
        <v>1.4</v>
      </c>
      <c r="J14" s="203" t="n">
        <v>100</v>
      </c>
      <c r="K14" s="24"/>
      <c r="L14" s="7"/>
      <c r="M14" s="7"/>
      <c r="N14" s="7"/>
      <c r="O14" s="169"/>
      <c r="P14" s="169"/>
      <c r="Q14" s="169"/>
      <c r="R14" s="169"/>
      <c r="S14" s="169"/>
      <c r="T14" s="116"/>
      <c r="U14" s="116"/>
      <c r="V14" s="116"/>
      <c r="W14" s="116"/>
      <c r="X14" s="116"/>
      <c r="Y14" s="33"/>
      <c r="Z14" s="7"/>
      <c r="AA14" s="7"/>
      <c r="AB14" s="170"/>
      <c r="AC14" s="188"/>
      <c r="AD14" s="188"/>
      <c r="AE14" s="188"/>
      <c r="AF14" s="7"/>
      <c r="AG14" s="172"/>
      <c r="AH14" s="7"/>
    </row>
    <row r="15" s="14" customFormat="true" ht="13.5" hidden="false" customHeight="true" outlineLevel="0" collapsed="false">
      <c r="A15" s="22"/>
      <c r="B15" s="7"/>
      <c r="C15" s="7"/>
      <c r="D15" s="168" t="n">
        <v>2012</v>
      </c>
      <c r="E15" s="14" t="n">
        <v>26.5</v>
      </c>
      <c r="F15" s="21" t="s">
        <v>50</v>
      </c>
      <c r="G15" s="126" t="n">
        <v>2.4</v>
      </c>
      <c r="H15" s="200" t="n">
        <v>70</v>
      </c>
      <c r="I15" s="25" t="n">
        <v>1.1</v>
      </c>
      <c r="J15" s="203" t="n">
        <v>100</v>
      </c>
      <c r="K15" s="24"/>
      <c r="L15" s="7"/>
      <c r="M15" s="7"/>
      <c r="N15" s="7"/>
      <c r="O15" s="169"/>
      <c r="P15" s="169"/>
      <c r="Q15" s="169"/>
      <c r="R15" s="169"/>
      <c r="S15" s="169"/>
      <c r="T15" s="116"/>
      <c r="U15" s="116"/>
      <c r="V15" s="116"/>
      <c r="W15" s="116"/>
      <c r="X15" s="116"/>
      <c r="Y15" s="33"/>
      <c r="Z15" s="7"/>
      <c r="AA15" s="7"/>
      <c r="AB15" s="170"/>
      <c r="AC15" s="188"/>
      <c r="AD15" s="188"/>
      <c r="AE15" s="188"/>
      <c r="AF15" s="7"/>
      <c r="AG15" s="172"/>
      <c r="AH15" s="7"/>
    </row>
    <row r="16" s="14" customFormat="true" ht="3.75" hidden="false" customHeight="true" outlineLevel="0" collapsed="false">
      <c r="A16" s="22"/>
      <c r="B16" s="33"/>
      <c r="C16" s="33"/>
      <c r="D16" s="168"/>
      <c r="G16" s="126"/>
      <c r="H16" s="126"/>
      <c r="I16" s="25"/>
      <c r="J16" s="48"/>
      <c r="K16" s="24"/>
      <c r="L16" s="24"/>
      <c r="M16" s="24"/>
      <c r="N16" s="24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7"/>
      <c r="Z16" s="7"/>
      <c r="AA16" s="7"/>
      <c r="AB16" s="170"/>
      <c r="AC16" s="188"/>
      <c r="AD16" s="188"/>
      <c r="AE16" s="188"/>
      <c r="AF16" s="7"/>
      <c r="AG16" s="172"/>
      <c r="AH16" s="7"/>
    </row>
    <row r="17" s="14" customFormat="true" ht="13.5" hidden="false" customHeight="true" outlineLevel="0" collapsed="false">
      <c r="A17" s="22"/>
      <c r="B17" s="7" t="s">
        <v>73</v>
      </c>
      <c r="C17" s="7"/>
      <c r="D17" s="168" t="n">
        <v>2010</v>
      </c>
      <c r="E17" s="14" t="n">
        <v>60.8</v>
      </c>
      <c r="F17" s="21" t="s">
        <v>50</v>
      </c>
      <c r="G17" s="200" t="n">
        <v>20</v>
      </c>
      <c r="H17" s="126" t="n">
        <v>19.2</v>
      </c>
      <c r="I17" s="21" t="s">
        <v>50</v>
      </c>
      <c r="J17" s="203" t="n">
        <v>100</v>
      </c>
      <c r="K17" s="24"/>
      <c r="L17" s="7" t="s">
        <v>74</v>
      </c>
      <c r="M17" s="24"/>
      <c r="N17" s="24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7"/>
      <c r="Z17" s="7"/>
      <c r="AA17" s="7"/>
      <c r="AB17" s="170"/>
      <c r="AC17" s="188"/>
      <c r="AD17" s="188"/>
      <c r="AE17" s="188"/>
      <c r="AF17" s="7"/>
      <c r="AG17" s="172"/>
      <c r="AH17" s="7"/>
    </row>
    <row r="18" s="14" customFormat="true" ht="13.5" hidden="false" customHeight="true" outlineLevel="0" collapsed="false">
      <c r="A18" s="22"/>
      <c r="B18" s="33" t="s">
        <v>75</v>
      </c>
      <c r="C18" s="33"/>
      <c r="D18" s="168" t="n">
        <v>2011</v>
      </c>
      <c r="E18" s="14" t="n">
        <v>55.4</v>
      </c>
      <c r="F18" s="21" t="s">
        <v>50</v>
      </c>
      <c r="G18" s="126" t="n">
        <v>22.3</v>
      </c>
      <c r="H18" s="126" t="n">
        <v>22.3</v>
      </c>
      <c r="I18" s="21" t="s">
        <v>50</v>
      </c>
      <c r="J18" s="203" t="n">
        <v>100</v>
      </c>
      <c r="K18" s="24"/>
      <c r="L18" s="7" t="s">
        <v>76</v>
      </c>
      <c r="M18" s="7"/>
      <c r="N18" s="7"/>
      <c r="O18" s="169"/>
      <c r="P18" s="169"/>
      <c r="Q18" s="169"/>
      <c r="R18" s="169"/>
      <c r="S18" s="169"/>
      <c r="T18" s="116"/>
      <c r="U18" s="116"/>
      <c r="V18" s="116"/>
      <c r="W18" s="116"/>
      <c r="X18" s="116"/>
      <c r="Y18" s="33"/>
      <c r="Z18" s="7"/>
      <c r="AA18" s="7"/>
      <c r="AB18" s="170"/>
      <c r="AC18" s="188"/>
      <c r="AD18" s="188"/>
      <c r="AE18" s="188"/>
      <c r="AF18" s="7"/>
      <c r="AG18" s="172"/>
      <c r="AH18" s="7"/>
    </row>
    <row r="19" s="14" customFormat="true" ht="13.5" hidden="false" customHeight="true" outlineLevel="0" collapsed="false">
      <c r="A19" s="22"/>
      <c r="B19" s="33"/>
      <c r="C19" s="33"/>
      <c r="D19" s="168" t="n">
        <v>2012</v>
      </c>
      <c r="E19" s="204" t="n">
        <v>65</v>
      </c>
      <c r="F19" s="21" t="s">
        <v>50</v>
      </c>
      <c r="G19" s="126" t="n">
        <v>16.4</v>
      </c>
      <c r="H19" s="126" t="n">
        <v>18.6</v>
      </c>
      <c r="I19" s="21" t="s">
        <v>50</v>
      </c>
      <c r="J19" s="203" t="n">
        <v>100</v>
      </c>
      <c r="K19" s="24"/>
      <c r="L19" s="7"/>
      <c r="M19" s="7"/>
      <c r="N19" s="7"/>
      <c r="O19" s="169"/>
      <c r="P19" s="169"/>
      <c r="Q19" s="169"/>
      <c r="R19" s="169"/>
      <c r="S19" s="169"/>
      <c r="T19" s="116"/>
      <c r="U19" s="116"/>
      <c r="V19" s="116"/>
      <c r="W19" s="116"/>
      <c r="X19" s="116"/>
      <c r="Y19" s="33"/>
      <c r="Z19" s="7"/>
      <c r="AA19" s="7"/>
      <c r="AB19" s="170"/>
      <c r="AC19" s="188"/>
      <c r="AD19" s="188"/>
      <c r="AE19" s="188"/>
      <c r="AF19" s="7"/>
      <c r="AG19" s="172"/>
      <c r="AH19" s="7"/>
    </row>
    <row r="20" s="14" customFormat="true" ht="3.75" hidden="false" customHeight="true" outlineLevel="0" collapsed="false">
      <c r="A20" s="22"/>
      <c r="B20" s="33"/>
      <c r="C20" s="33"/>
      <c r="D20" s="20"/>
      <c r="G20" s="6"/>
      <c r="H20" s="6"/>
      <c r="I20" s="25"/>
      <c r="J20" s="48"/>
      <c r="K20" s="24"/>
      <c r="L20" s="7"/>
      <c r="M20" s="7"/>
      <c r="N20" s="7"/>
      <c r="O20" s="169"/>
      <c r="P20" s="169"/>
      <c r="Q20" s="169"/>
      <c r="R20" s="169"/>
      <c r="S20" s="169"/>
      <c r="T20" s="116"/>
      <c r="U20" s="116"/>
      <c r="V20" s="116"/>
      <c r="W20" s="116"/>
      <c r="X20" s="116"/>
      <c r="Y20" s="7"/>
      <c r="Z20" s="7"/>
      <c r="AA20" s="7"/>
      <c r="AB20" s="170"/>
      <c r="AC20" s="188"/>
      <c r="AD20" s="188"/>
      <c r="AE20" s="188"/>
      <c r="AF20" s="7"/>
      <c r="AG20" s="172"/>
      <c r="AH20" s="7"/>
    </row>
    <row r="21" s="14" customFormat="true" ht="13.5" hidden="false" customHeight="true" outlineLevel="0" collapsed="false">
      <c r="A21" s="22"/>
      <c r="B21" s="7" t="s">
        <v>77</v>
      </c>
      <c r="C21" s="7"/>
      <c r="D21" s="168" t="n">
        <v>2010</v>
      </c>
      <c r="E21" s="14" t="n">
        <v>83.5</v>
      </c>
      <c r="F21" s="21" t="s">
        <v>50</v>
      </c>
      <c r="G21" s="200" t="n">
        <v>2.9</v>
      </c>
      <c r="H21" s="126" t="n">
        <v>13.6</v>
      </c>
      <c r="I21" s="21" t="s">
        <v>50</v>
      </c>
      <c r="J21" s="203" t="n">
        <v>100</v>
      </c>
      <c r="K21" s="24"/>
      <c r="L21" s="7" t="s">
        <v>78</v>
      </c>
      <c r="M21" s="24"/>
      <c r="N21" s="24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7"/>
      <c r="Z21" s="7"/>
      <c r="AA21" s="7"/>
      <c r="AB21" s="170"/>
      <c r="AC21" s="188"/>
      <c r="AD21" s="188"/>
      <c r="AE21" s="188"/>
      <c r="AF21" s="7"/>
      <c r="AG21" s="172"/>
      <c r="AH21" s="7"/>
    </row>
    <row r="22" s="14" customFormat="true" ht="13.5" hidden="false" customHeight="true" outlineLevel="0" collapsed="false">
      <c r="A22" s="22"/>
      <c r="B22" s="7" t="s">
        <v>79</v>
      </c>
      <c r="C22" s="7"/>
      <c r="D22" s="168" t="n">
        <v>2011</v>
      </c>
      <c r="E22" s="14" t="n">
        <v>80.5</v>
      </c>
      <c r="F22" s="21" t="s">
        <v>50</v>
      </c>
      <c r="G22" s="126" t="n">
        <v>3.1</v>
      </c>
      <c r="H22" s="126" t="n">
        <v>16.4</v>
      </c>
      <c r="I22" s="21" t="s">
        <v>50</v>
      </c>
      <c r="J22" s="203" t="n">
        <v>100</v>
      </c>
      <c r="K22" s="24"/>
      <c r="L22" s="7" t="s">
        <v>59</v>
      </c>
      <c r="M22" s="24"/>
      <c r="N22" s="24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7"/>
      <c r="Z22" s="7"/>
      <c r="AA22" s="7"/>
      <c r="AB22" s="170"/>
      <c r="AC22" s="188"/>
      <c r="AD22" s="188"/>
      <c r="AE22" s="188"/>
      <c r="AF22" s="7"/>
      <c r="AG22" s="172"/>
      <c r="AH22" s="7"/>
    </row>
    <row r="23" s="14" customFormat="true" ht="13.5" hidden="false" customHeight="true" outlineLevel="0" collapsed="false">
      <c r="A23" s="22"/>
      <c r="B23" s="33"/>
      <c r="C23" s="33"/>
      <c r="D23" s="168" t="n">
        <v>2012</v>
      </c>
      <c r="E23" s="14" t="n">
        <v>82.8</v>
      </c>
      <c r="F23" s="21" t="s">
        <v>50</v>
      </c>
      <c r="G23" s="200" t="n">
        <v>0</v>
      </c>
      <c r="H23" s="126" t="n">
        <v>17.2</v>
      </c>
      <c r="I23" s="21" t="s">
        <v>50</v>
      </c>
      <c r="J23" s="203" t="n">
        <v>100</v>
      </c>
      <c r="K23" s="24"/>
      <c r="L23" s="7"/>
      <c r="M23" s="24"/>
      <c r="N23" s="24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7"/>
      <c r="Z23" s="7"/>
      <c r="AA23" s="7"/>
      <c r="AB23" s="170"/>
      <c r="AC23" s="188"/>
      <c r="AD23" s="188"/>
      <c r="AE23" s="188"/>
      <c r="AF23" s="7"/>
      <c r="AG23" s="172"/>
      <c r="AH23" s="7"/>
    </row>
    <row r="24" s="14" customFormat="true" ht="3.75" hidden="false" customHeight="true" outlineLevel="0" collapsed="false">
      <c r="A24" s="22"/>
      <c r="B24" s="33"/>
      <c r="C24" s="33"/>
      <c r="D24" s="168"/>
      <c r="G24" s="126"/>
      <c r="H24" s="126"/>
      <c r="I24" s="25"/>
      <c r="J24" s="48"/>
      <c r="K24" s="24"/>
      <c r="L24" s="7"/>
      <c r="M24" s="24"/>
      <c r="N24" s="24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7"/>
      <c r="Z24" s="7"/>
      <c r="AA24" s="7"/>
      <c r="AB24" s="170"/>
      <c r="AC24" s="188"/>
      <c r="AD24" s="188"/>
      <c r="AE24" s="188"/>
      <c r="AF24" s="7"/>
      <c r="AG24" s="172"/>
      <c r="AH24" s="7"/>
    </row>
    <row r="25" s="14" customFormat="true" ht="13.5" hidden="false" customHeight="true" outlineLevel="0" collapsed="false">
      <c r="A25" s="22"/>
      <c r="B25" s="7" t="s">
        <v>81</v>
      </c>
      <c r="C25" s="7"/>
      <c r="D25" s="168" t="n">
        <v>2010</v>
      </c>
      <c r="E25" s="21" t="s">
        <v>50</v>
      </c>
      <c r="F25" s="21" t="s">
        <v>50</v>
      </c>
      <c r="G25" s="200" t="n">
        <v>100</v>
      </c>
      <c r="H25" s="21" t="s">
        <v>50</v>
      </c>
      <c r="I25" s="21" t="s">
        <v>50</v>
      </c>
      <c r="J25" s="203" t="n">
        <v>100</v>
      </c>
      <c r="K25" s="24"/>
      <c r="L25" s="7" t="s">
        <v>82</v>
      </c>
      <c r="M25" s="24"/>
      <c r="N25" s="24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7"/>
      <c r="Z25" s="7"/>
      <c r="AA25" s="7"/>
      <c r="AB25" s="170"/>
      <c r="AC25" s="188"/>
      <c r="AD25" s="188"/>
      <c r="AE25" s="188"/>
      <c r="AF25" s="7"/>
      <c r="AG25" s="172"/>
      <c r="AH25" s="7"/>
    </row>
    <row r="26" s="14" customFormat="true" ht="13.5" hidden="false" customHeight="true" outlineLevel="0" collapsed="false">
      <c r="A26" s="22"/>
      <c r="B26" s="7" t="s">
        <v>83</v>
      </c>
      <c r="C26" s="7"/>
      <c r="D26" s="168" t="n">
        <v>2011</v>
      </c>
      <c r="E26" s="21" t="s">
        <v>50</v>
      </c>
      <c r="F26" s="21" t="s">
        <v>50</v>
      </c>
      <c r="G26" s="200" t="n">
        <v>100</v>
      </c>
      <c r="H26" s="21" t="s">
        <v>50</v>
      </c>
      <c r="I26" s="21" t="s">
        <v>50</v>
      </c>
      <c r="J26" s="203" t="n">
        <v>100</v>
      </c>
      <c r="K26" s="24"/>
      <c r="L26" s="7" t="s">
        <v>84</v>
      </c>
      <c r="M26" s="24"/>
      <c r="N26" s="24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7"/>
      <c r="Z26" s="7"/>
      <c r="AA26" s="7"/>
      <c r="AB26" s="170"/>
      <c r="AC26" s="188"/>
      <c r="AD26" s="188"/>
      <c r="AE26" s="188"/>
      <c r="AF26" s="7"/>
      <c r="AG26" s="172"/>
      <c r="AH26" s="7"/>
    </row>
    <row r="27" s="14" customFormat="true" ht="13.5" hidden="false" customHeight="true" outlineLevel="0" collapsed="false">
      <c r="A27" s="22"/>
      <c r="B27" s="33"/>
      <c r="C27" s="33"/>
      <c r="D27" s="168" t="n">
        <v>2012</v>
      </c>
      <c r="E27" s="21" t="s">
        <v>50</v>
      </c>
      <c r="F27" s="21" t="s">
        <v>50</v>
      </c>
      <c r="G27" s="200" t="n">
        <v>100</v>
      </c>
      <c r="H27" s="21" t="s">
        <v>50</v>
      </c>
      <c r="I27" s="21" t="s">
        <v>50</v>
      </c>
      <c r="J27" s="203" t="n">
        <v>100</v>
      </c>
      <c r="K27" s="24"/>
      <c r="L27" s="24"/>
      <c r="M27" s="24"/>
      <c r="N27" s="24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7"/>
      <c r="Z27" s="7"/>
      <c r="AA27" s="7"/>
      <c r="AB27" s="170"/>
      <c r="AC27" s="188"/>
      <c r="AD27" s="188"/>
      <c r="AE27" s="188"/>
      <c r="AF27" s="7"/>
      <c r="AG27" s="172"/>
      <c r="AH27" s="7"/>
    </row>
    <row r="28" s="14" customFormat="true" ht="3.75" hidden="false" customHeight="true" outlineLevel="0" collapsed="false">
      <c r="A28" s="22"/>
      <c r="B28" s="33"/>
      <c r="C28" s="33"/>
      <c r="D28" s="168"/>
      <c r="G28" s="126"/>
      <c r="H28" s="126"/>
      <c r="I28" s="25"/>
      <c r="J28" s="48"/>
      <c r="K28" s="24"/>
      <c r="L28" s="24"/>
      <c r="M28" s="24"/>
      <c r="N28" s="24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7"/>
      <c r="Z28" s="7"/>
      <c r="AA28" s="7"/>
      <c r="AB28" s="170"/>
      <c r="AC28" s="188"/>
      <c r="AD28" s="188"/>
      <c r="AE28" s="188"/>
      <c r="AF28" s="7"/>
      <c r="AG28" s="172"/>
      <c r="AH28" s="7"/>
    </row>
    <row r="29" s="14" customFormat="true" ht="13.5" hidden="false" customHeight="true" outlineLevel="0" collapsed="false">
      <c r="A29" s="22"/>
      <c r="B29" s="7" t="s">
        <v>85</v>
      </c>
      <c r="C29" s="7"/>
      <c r="D29" s="168" t="n">
        <v>2010</v>
      </c>
      <c r="E29" s="14" t="n">
        <v>1.9</v>
      </c>
      <c r="F29" s="21" t="s">
        <v>50</v>
      </c>
      <c r="G29" s="126" t="n">
        <v>95.9</v>
      </c>
      <c r="H29" s="126" t="n">
        <v>1.5</v>
      </c>
      <c r="I29" s="25" t="n">
        <v>0.7</v>
      </c>
      <c r="J29" s="203" t="n">
        <v>100</v>
      </c>
      <c r="K29" s="24"/>
      <c r="L29" s="7" t="s">
        <v>87</v>
      </c>
      <c r="M29" s="24"/>
      <c r="N29" s="24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7"/>
      <c r="Z29" s="7"/>
      <c r="AA29" s="7"/>
      <c r="AB29" s="170"/>
      <c r="AC29" s="188"/>
      <c r="AD29" s="188"/>
      <c r="AE29" s="188"/>
      <c r="AF29" s="7"/>
      <c r="AG29" s="172"/>
      <c r="AH29" s="7"/>
    </row>
    <row r="30" s="14" customFormat="true" ht="13.5" hidden="false" customHeight="true" outlineLevel="0" collapsed="false">
      <c r="A30" s="22"/>
      <c r="B30" s="33"/>
      <c r="C30" s="33"/>
      <c r="D30" s="168" t="n">
        <v>2011</v>
      </c>
      <c r="E30" s="14" t="n">
        <v>1.8</v>
      </c>
      <c r="F30" s="21" t="s">
        <v>50</v>
      </c>
      <c r="G30" s="126" t="n">
        <v>96.1</v>
      </c>
      <c r="H30" s="126" t="n">
        <v>1.4</v>
      </c>
      <c r="I30" s="25" t="n">
        <v>0.7</v>
      </c>
      <c r="J30" s="203" t="n">
        <v>100</v>
      </c>
      <c r="K30" s="24"/>
      <c r="L30" s="7"/>
      <c r="M30" s="24"/>
      <c r="N30" s="24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7"/>
      <c r="Z30" s="7"/>
      <c r="AA30" s="7"/>
      <c r="AB30" s="170"/>
      <c r="AC30" s="188"/>
      <c r="AD30" s="188"/>
      <c r="AE30" s="188"/>
      <c r="AF30" s="7"/>
      <c r="AG30" s="172"/>
      <c r="AH30" s="7"/>
    </row>
    <row r="31" s="14" customFormat="true" ht="13.5" hidden="false" customHeight="true" outlineLevel="0" collapsed="false">
      <c r="A31" s="22"/>
      <c r="B31" s="33"/>
      <c r="C31" s="33"/>
      <c r="D31" s="168" t="n">
        <v>2012</v>
      </c>
      <c r="E31" s="14" t="n">
        <v>1.5</v>
      </c>
      <c r="F31" s="21" t="s">
        <v>50</v>
      </c>
      <c r="G31" s="126" t="n">
        <v>96.2</v>
      </c>
      <c r="H31" s="126" t="n">
        <v>1.9</v>
      </c>
      <c r="I31" s="25" t="n">
        <v>0.4</v>
      </c>
      <c r="J31" s="203" t="n">
        <v>100</v>
      </c>
      <c r="K31" s="24"/>
      <c r="L31" s="7"/>
      <c r="M31" s="24"/>
      <c r="N31" s="24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7"/>
      <c r="Z31" s="7"/>
      <c r="AA31" s="7"/>
      <c r="AB31" s="170"/>
      <c r="AC31" s="188"/>
      <c r="AD31" s="188"/>
      <c r="AE31" s="188"/>
      <c r="AF31" s="7"/>
      <c r="AG31" s="172"/>
      <c r="AH31" s="7"/>
    </row>
    <row r="32" s="14" customFormat="true" ht="3.75" hidden="false" customHeight="true" outlineLevel="0" collapsed="false">
      <c r="A32" s="22"/>
      <c r="B32" s="33"/>
      <c r="C32" s="33"/>
      <c r="D32" s="168"/>
      <c r="G32" s="126"/>
      <c r="H32" s="126"/>
      <c r="I32" s="25"/>
      <c r="J32" s="48"/>
      <c r="K32" s="24"/>
      <c r="L32" s="7"/>
      <c r="M32" s="24"/>
      <c r="N32" s="24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7"/>
      <c r="Z32" s="7"/>
      <c r="AA32" s="7"/>
      <c r="AB32" s="170"/>
      <c r="AC32" s="188"/>
      <c r="AD32" s="188"/>
      <c r="AE32" s="188"/>
      <c r="AF32" s="7"/>
      <c r="AG32" s="172"/>
      <c r="AH32" s="7"/>
    </row>
    <row r="33" s="14" customFormat="true" ht="13.5" hidden="false" customHeight="true" outlineLevel="0" collapsed="false">
      <c r="A33" s="22"/>
      <c r="B33" s="7" t="s">
        <v>88</v>
      </c>
      <c r="C33" s="7"/>
      <c r="D33" s="168" t="n">
        <v>2010</v>
      </c>
      <c r="E33" s="14" t="n">
        <v>8.8</v>
      </c>
      <c r="F33" s="21" t="s">
        <v>50</v>
      </c>
      <c r="G33" s="126" t="n">
        <v>84.9</v>
      </c>
      <c r="H33" s="126" t="n">
        <v>3.5</v>
      </c>
      <c r="I33" s="199" t="n">
        <v>2.8</v>
      </c>
      <c r="J33" s="203" t="n">
        <v>100</v>
      </c>
      <c r="K33" s="24"/>
      <c r="L33" s="7" t="s">
        <v>89</v>
      </c>
      <c r="M33" s="24"/>
      <c r="N33" s="24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7"/>
      <c r="Z33" s="7"/>
      <c r="AA33" s="7"/>
      <c r="AB33" s="170"/>
      <c r="AC33" s="188"/>
      <c r="AD33" s="188"/>
      <c r="AE33" s="188"/>
      <c r="AF33" s="7"/>
      <c r="AG33" s="172"/>
      <c r="AH33" s="7"/>
    </row>
    <row r="34" s="14" customFormat="true" ht="13.5" hidden="false" customHeight="true" outlineLevel="0" collapsed="false">
      <c r="A34" s="22"/>
      <c r="B34" s="7" t="s">
        <v>90</v>
      </c>
      <c r="C34" s="7"/>
      <c r="D34" s="168" t="n">
        <v>2011</v>
      </c>
      <c r="E34" s="14" t="n">
        <v>8.9</v>
      </c>
      <c r="F34" s="21" t="s">
        <v>50</v>
      </c>
      <c r="G34" s="126" t="n">
        <v>84.2</v>
      </c>
      <c r="H34" s="126" t="n">
        <v>3.9</v>
      </c>
      <c r="I34" s="199" t="n">
        <v>3</v>
      </c>
      <c r="J34" s="203" t="n">
        <v>100</v>
      </c>
      <c r="K34" s="24"/>
      <c r="L34" s="7" t="s">
        <v>92</v>
      </c>
      <c r="M34" s="24"/>
      <c r="N34" s="24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7"/>
      <c r="Z34" s="7"/>
      <c r="AA34" s="7"/>
      <c r="AB34" s="170"/>
      <c r="AC34" s="188"/>
      <c r="AD34" s="188"/>
      <c r="AE34" s="188"/>
      <c r="AF34" s="7"/>
      <c r="AG34" s="172"/>
      <c r="AH34" s="7"/>
    </row>
    <row r="35" s="14" customFormat="true" ht="13.5" hidden="false" customHeight="true" outlineLevel="0" collapsed="false">
      <c r="A35" s="22"/>
      <c r="B35" s="33"/>
      <c r="C35" s="33"/>
      <c r="D35" s="168" t="n">
        <v>2012</v>
      </c>
      <c r="E35" s="14" t="n">
        <v>7.9</v>
      </c>
      <c r="F35" s="21" t="s">
        <v>50</v>
      </c>
      <c r="G35" s="126" t="n">
        <v>86.5</v>
      </c>
      <c r="H35" s="126" t="n">
        <v>3.5</v>
      </c>
      <c r="I35" s="25" t="n">
        <v>2.1</v>
      </c>
      <c r="J35" s="203" t="n">
        <v>100</v>
      </c>
      <c r="K35" s="24"/>
      <c r="L35" s="7"/>
      <c r="M35" s="24"/>
      <c r="N35" s="24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7"/>
      <c r="Z35" s="7"/>
      <c r="AA35" s="7"/>
      <c r="AB35" s="170"/>
      <c r="AC35" s="188"/>
      <c r="AD35" s="188"/>
      <c r="AE35" s="188"/>
      <c r="AF35" s="7"/>
      <c r="AG35" s="172"/>
      <c r="AH35" s="7"/>
    </row>
    <row r="36" s="14" customFormat="true" ht="3.75" hidden="false" customHeight="true" outlineLevel="0" collapsed="false">
      <c r="A36" s="22"/>
      <c r="B36" s="33"/>
      <c r="C36" s="33"/>
      <c r="D36" s="168"/>
      <c r="G36" s="126"/>
      <c r="H36" s="126"/>
      <c r="I36" s="25"/>
      <c r="J36" s="48"/>
      <c r="K36" s="24"/>
      <c r="L36" s="7"/>
      <c r="M36" s="24"/>
      <c r="N36" s="24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7"/>
      <c r="Z36" s="7"/>
      <c r="AA36" s="7"/>
      <c r="AB36" s="170"/>
      <c r="AC36" s="188"/>
      <c r="AD36" s="188"/>
      <c r="AE36" s="188"/>
      <c r="AF36" s="7"/>
      <c r="AG36" s="172"/>
      <c r="AH36" s="7"/>
    </row>
    <row r="37" s="14" customFormat="true" ht="13.5" hidden="false" customHeight="true" outlineLevel="0" collapsed="false">
      <c r="A37" s="22"/>
      <c r="B37" s="33" t="s">
        <v>93</v>
      </c>
      <c r="C37" s="33"/>
      <c r="D37" s="168" t="n">
        <v>2010</v>
      </c>
      <c r="E37" s="14" t="n">
        <v>17.2</v>
      </c>
      <c r="F37" s="21" t="s">
        <v>50</v>
      </c>
      <c r="G37" s="126" t="n">
        <v>73.1</v>
      </c>
      <c r="H37" s="126" t="n">
        <v>6.1</v>
      </c>
      <c r="I37" s="25" t="n">
        <v>3.6</v>
      </c>
      <c r="J37" s="203" t="n">
        <v>100</v>
      </c>
      <c r="K37" s="24"/>
      <c r="L37" s="7" t="s">
        <v>139</v>
      </c>
      <c r="M37" s="24"/>
      <c r="N37" s="24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7"/>
      <c r="Z37" s="7"/>
      <c r="AA37" s="7"/>
      <c r="AB37" s="170"/>
      <c r="AC37" s="188"/>
      <c r="AD37" s="188"/>
      <c r="AE37" s="188"/>
      <c r="AF37" s="7"/>
      <c r="AG37" s="172"/>
      <c r="AH37" s="7"/>
    </row>
    <row r="38" s="14" customFormat="true" ht="13.5" hidden="false" customHeight="true" outlineLevel="0" collapsed="false">
      <c r="A38" s="22"/>
      <c r="B38" s="33" t="s">
        <v>95</v>
      </c>
      <c r="C38" s="33"/>
      <c r="D38" s="168" t="n">
        <v>2011</v>
      </c>
      <c r="E38" s="14" t="n">
        <v>23.1</v>
      </c>
      <c r="F38" s="21" t="s">
        <v>50</v>
      </c>
      <c r="G38" s="126" t="n">
        <v>66.1</v>
      </c>
      <c r="H38" s="126" t="n">
        <v>7.7</v>
      </c>
      <c r="I38" s="25" t="n">
        <v>3.1</v>
      </c>
      <c r="J38" s="203" t="n">
        <v>100</v>
      </c>
      <c r="K38" s="24"/>
      <c r="L38" s="24"/>
      <c r="M38" s="24"/>
      <c r="N38" s="24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7"/>
      <c r="Z38" s="7"/>
      <c r="AA38" s="7"/>
      <c r="AB38" s="170"/>
      <c r="AC38" s="188"/>
      <c r="AD38" s="188"/>
      <c r="AE38" s="188"/>
      <c r="AF38" s="7"/>
      <c r="AG38" s="172"/>
      <c r="AH38" s="7"/>
    </row>
    <row r="39" s="14" customFormat="true" ht="13.5" hidden="false" customHeight="true" outlineLevel="0" collapsed="false">
      <c r="A39" s="22"/>
      <c r="B39" s="33"/>
      <c r="C39" s="33"/>
      <c r="D39" s="168" t="n">
        <v>2012</v>
      </c>
      <c r="E39" s="204" t="n">
        <v>30</v>
      </c>
      <c r="F39" s="21" t="s">
        <v>50</v>
      </c>
      <c r="G39" s="126" t="n">
        <v>60.5</v>
      </c>
      <c r="H39" s="126" t="n">
        <v>8.1</v>
      </c>
      <c r="I39" s="25" t="n">
        <v>1.4</v>
      </c>
      <c r="J39" s="203" t="n">
        <v>100</v>
      </c>
      <c r="K39" s="24"/>
      <c r="L39" s="24"/>
      <c r="M39" s="24"/>
      <c r="N39" s="24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7"/>
      <c r="Z39" s="7"/>
      <c r="AA39" s="7"/>
      <c r="AB39" s="170"/>
      <c r="AC39" s="188"/>
      <c r="AD39" s="188"/>
      <c r="AE39" s="188"/>
      <c r="AF39" s="7"/>
      <c r="AG39" s="172"/>
      <c r="AH39" s="7"/>
    </row>
    <row r="40" s="14" customFormat="true" ht="3.75" hidden="false" customHeight="true" outlineLevel="0" collapsed="false">
      <c r="A40" s="22"/>
      <c r="B40" s="33"/>
      <c r="C40" s="33"/>
      <c r="D40" s="168"/>
      <c r="G40" s="126"/>
      <c r="H40" s="126"/>
      <c r="I40" s="25"/>
      <c r="J40" s="48"/>
      <c r="K40" s="24"/>
      <c r="L40" s="24"/>
      <c r="M40" s="24"/>
      <c r="N40" s="24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7"/>
      <c r="Z40" s="7"/>
      <c r="AA40" s="7"/>
      <c r="AB40" s="170"/>
      <c r="AC40" s="188"/>
      <c r="AD40" s="188"/>
      <c r="AE40" s="188"/>
      <c r="AF40" s="7"/>
      <c r="AG40" s="172"/>
      <c r="AH40" s="7"/>
    </row>
    <row r="41" s="14" customFormat="true" ht="13.5" hidden="false" customHeight="true" outlineLevel="0" collapsed="false">
      <c r="A41" s="22"/>
      <c r="B41" s="33" t="s">
        <v>99</v>
      </c>
      <c r="C41" s="33"/>
      <c r="D41" s="168" t="n">
        <v>2010</v>
      </c>
      <c r="E41" s="14" t="n">
        <v>12.3</v>
      </c>
      <c r="F41" s="21" t="s">
        <v>50</v>
      </c>
      <c r="G41" s="21" t="s">
        <v>50</v>
      </c>
      <c r="H41" s="126" t="n">
        <v>62.8</v>
      </c>
      <c r="I41" s="6" t="n">
        <v>24.9</v>
      </c>
      <c r="J41" s="203" t="n">
        <v>100</v>
      </c>
      <c r="K41" s="24"/>
      <c r="L41" s="7" t="s">
        <v>100</v>
      </c>
      <c r="M41" s="24"/>
      <c r="N41" s="24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7"/>
      <c r="Z41" s="7"/>
      <c r="AA41" s="7"/>
      <c r="AB41" s="170"/>
      <c r="AC41" s="188"/>
      <c r="AD41" s="188"/>
      <c r="AE41" s="188"/>
      <c r="AF41" s="7"/>
      <c r="AG41" s="172"/>
      <c r="AH41" s="7"/>
    </row>
    <row r="42" s="14" customFormat="true" ht="13.5" hidden="false" customHeight="true" outlineLevel="0" collapsed="false">
      <c r="A42" s="22"/>
      <c r="B42" s="33"/>
      <c r="C42" s="33"/>
      <c r="D42" s="168" t="n">
        <v>2011</v>
      </c>
      <c r="E42" s="14" t="n">
        <v>12.9</v>
      </c>
      <c r="F42" s="21" t="s">
        <v>50</v>
      </c>
      <c r="G42" s="21" t="s">
        <v>50</v>
      </c>
      <c r="H42" s="126" t="n">
        <v>63.5</v>
      </c>
      <c r="I42" s="14" t="n">
        <v>23.6</v>
      </c>
      <c r="J42" s="203" t="n">
        <v>100</v>
      </c>
      <c r="K42" s="24"/>
      <c r="L42" s="24"/>
      <c r="M42" s="24"/>
      <c r="N42" s="24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7"/>
      <c r="Z42" s="7"/>
      <c r="AA42" s="7"/>
      <c r="AB42" s="170"/>
      <c r="AC42" s="188"/>
      <c r="AD42" s="188"/>
      <c r="AE42" s="188"/>
      <c r="AF42" s="7"/>
      <c r="AG42" s="172"/>
      <c r="AH42" s="7"/>
    </row>
    <row r="43" s="14" customFormat="true" ht="13.5" hidden="false" customHeight="true" outlineLevel="0" collapsed="false">
      <c r="A43" s="22"/>
      <c r="B43" s="33"/>
      <c r="C43" s="33"/>
      <c r="D43" s="168" t="n">
        <v>2012</v>
      </c>
      <c r="E43" s="14" t="n">
        <v>13.1</v>
      </c>
      <c r="F43" s="21" t="s">
        <v>50</v>
      </c>
      <c r="G43" s="21" t="s">
        <v>50</v>
      </c>
      <c r="H43" s="126" t="n">
        <v>56.6</v>
      </c>
      <c r="I43" s="14" t="n">
        <v>30.3</v>
      </c>
      <c r="J43" s="203" t="n">
        <v>100</v>
      </c>
      <c r="K43" s="24"/>
      <c r="L43" s="24"/>
      <c r="M43" s="24"/>
      <c r="N43" s="24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7"/>
      <c r="Z43" s="7"/>
      <c r="AA43" s="7"/>
      <c r="AB43" s="170"/>
      <c r="AC43" s="188"/>
      <c r="AD43" s="188"/>
      <c r="AE43" s="188"/>
      <c r="AF43" s="7"/>
      <c r="AG43" s="172"/>
      <c r="AH43" s="7"/>
    </row>
    <row r="44" s="14" customFormat="true" ht="4.5" hidden="false" customHeight="true" outlineLevel="0" collapsed="false">
      <c r="A44" s="22"/>
      <c r="B44" s="33"/>
      <c r="C44" s="33"/>
      <c r="D44" s="168"/>
      <c r="G44" s="126"/>
      <c r="H44" s="126"/>
      <c r="J44" s="51"/>
      <c r="K44" s="24"/>
      <c r="L44" s="24"/>
      <c r="M44" s="24"/>
      <c r="N44" s="24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7"/>
      <c r="Z44" s="7"/>
      <c r="AA44" s="7"/>
      <c r="AB44" s="170"/>
      <c r="AC44" s="188"/>
      <c r="AD44" s="188"/>
      <c r="AE44" s="188"/>
      <c r="AF44" s="7"/>
      <c r="AG44" s="172"/>
      <c r="AH44" s="7"/>
    </row>
    <row r="45" s="14" customFormat="true" ht="13.5" hidden="false" customHeight="true" outlineLevel="0" collapsed="false">
      <c r="A45" s="22"/>
      <c r="B45" s="46" t="s">
        <v>174</v>
      </c>
      <c r="C45" s="46"/>
      <c r="D45" s="189" t="n">
        <v>2010</v>
      </c>
      <c r="E45" s="205" t="n">
        <v>57.4</v>
      </c>
      <c r="F45" s="51" t="n">
        <v>6.2</v>
      </c>
      <c r="G45" s="49" t="n">
        <v>16.3</v>
      </c>
      <c r="H45" s="49" t="n">
        <v>19.6</v>
      </c>
      <c r="I45" s="51" t="n">
        <v>0.5</v>
      </c>
      <c r="J45" s="203" t="n">
        <v>100</v>
      </c>
      <c r="K45" s="24"/>
      <c r="L45" s="24" t="s">
        <v>240</v>
      </c>
      <c r="M45" s="24"/>
      <c r="N45" s="24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24"/>
      <c r="Z45" s="7"/>
      <c r="AA45" s="7"/>
      <c r="AB45" s="170"/>
      <c r="AC45" s="188"/>
      <c r="AD45" s="188"/>
      <c r="AE45" s="188"/>
      <c r="AF45" s="7"/>
      <c r="AG45" s="172"/>
      <c r="AH45" s="7"/>
    </row>
    <row r="46" s="14" customFormat="true" ht="13.5" hidden="false" customHeight="true" outlineLevel="0" collapsed="false">
      <c r="A46" s="22"/>
      <c r="B46" s="46" t="s">
        <v>175</v>
      </c>
      <c r="C46" s="46"/>
      <c r="D46" s="189" t="n">
        <v>2011</v>
      </c>
      <c r="E46" s="51" t="n">
        <v>58.5</v>
      </c>
      <c r="F46" s="205" t="n">
        <v>5</v>
      </c>
      <c r="G46" s="49" t="n">
        <v>15.4</v>
      </c>
      <c r="H46" s="49" t="n">
        <v>20.6</v>
      </c>
      <c r="I46" s="51" t="n">
        <v>0.5</v>
      </c>
      <c r="J46" s="203" t="n">
        <v>100</v>
      </c>
      <c r="K46" s="24"/>
      <c r="L46" s="24"/>
      <c r="M46" s="24"/>
      <c r="N46" s="24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7"/>
      <c r="Z46" s="7"/>
      <c r="AA46" s="7"/>
      <c r="AB46" s="170"/>
      <c r="AC46" s="188"/>
      <c r="AD46" s="188"/>
      <c r="AE46" s="188"/>
      <c r="AF46" s="7"/>
      <c r="AG46" s="172"/>
      <c r="AH46" s="7"/>
    </row>
    <row r="47" s="14" customFormat="true" ht="13.5" hidden="false" customHeight="true" outlineLevel="0" collapsed="false">
      <c r="A47" s="22"/>
      <c r="B47" s="33"/>
      <c r="C47" s="33"/>
      <c r="D47" s="189" t="n">
        <v>2012</v>
      </c>
      <c r="E47" s="51" t="n">
        <v>56.8</v>
      </c>
      <c r="F47" s="51" t="n">
        <v>4.8</v>
      </c>
      <c r="G47" s="49" t="n">
        <v>16.2</v>
      </c>
      <c r="H47" s="49" t="n">
        <v>21.7</v>
      </c>
      <c r="I47" s="51" t="n">
        <v>0.5</v>
      </c>
      <c r="J47" s="203" t="n">
        <v>100</v>
      </c>
      <c r="K47" s="24"/>
      <c r="L47" s="24"/>
      <c r="M47" s="24"/>
      <c r="N47" s="24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7"/>
      <c r="Z47" s="7"/>
      <c r="AA47" s="7"/>
      <c r="AB47" s="170"/>
      <c r="AC47" s="188"/>
      <c r="AD47" s="188"/>
      <c r="AE47" s="188"/>
      <c r="AF47" s="7"/>
      <c r="AG47" s="172"/>
      <c r="AH47" s="7"/>
    </row>
    <row r="48" s="14" customFormat="true" ht="3.75" hidden="false" customHeight="true" outlineLevel="0" collapsed="false">
      <c r="A48" s="22"/>
      <c r="B48" s="190"/>
      <c r="C48" s="190"/>
      <c r="D48" s="190"/>
      <c r="E48" s="191"/>
      <c r="F48" s="56"/>
      <c r="G48" s="192"/>
      <c r="H48" s="192"/>
      <c r="I48" s="193"/>
      <c r="J48" s="193"/>
      <c r="K48" s="194"/>
      <c r="L48" s="194"/>
      <c r="M48" s="24"/>
      <c r="N48" s="24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7"/>
      <c r="Z48" s="7"/>
      <c r="AA48" s="7"/>
      <c r="AB48" s="170"/>
      <c r="AC48" s="188"/>
      <c r="AD48" s="188"/>
      <c r="AE48" s="188"/>
      <c r="AF48" s="7"/>
      <c r="AG48" s="172"/>
      <c r="AH48" s="7"/>
    </row>
    <row r="49" s="14" customFormat="true" ht="15" hidden="false" customHeight="false" outlineLevel="0" collapsed="false">
      <c r="A49" s="22"/>
      <c r="B49" s="33"/>
      <c r="C49" s="33"/>
      <c r="D49" s="33"/>
      <c r="E49" s="168"/>
      <c r="G49" s="126"/>
      <c r="H49" s="126"/>
      <c r="I49" s="25"/>
      <c r="J49" s="25"/>
      <c r="K49" s="24"/>
      <c r="L49" s="24"/>
      <c r="M49" s="24"/>
      <c r="N49" s="24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7"/>
      <c r="Z49" s="7"/>
      <c r="AA49" s="7"/>
      <c r="AB49" s="170"/>
      <c r="AC49" s="188"/>
      <c r="AD49" s="188"/>
      <c r="AE49" s="188"/>
      <c r="AF49" s="7"/>
      <c r="AG49" s="172"/>
      <c r="AH49" s="7"/>
    </row>
    <row r="50" s="14" customFormat="true" ht="12.75" hidden="false" customHeight="true" outlineLevel="0" collapsed="false">
      <c r="M50" s="7"/>
      <c r="N50" s="7"/>
      <c r="O50" s="170"/>
      <c r="P50" s="188"/>
      <c r="Q50" s="188"/>
      <c r="R50" s="188"/>
      <c r="S50" s="7"/>
      <c r="T50" s="172"/>
      <c r="U50" s="7"/>
    </row>
    <row r="51" s="14" customFormat="true" ht="13.5" hidden="false" customHeight="true" outlineLevel="0" collapsed="false">
      <c r="A51" s="22"/>
      <c r="M51" s="7"/>
      <c r="N51" s="7"/>
      <c r="O51" s="170"/>
      <c r="P51" s="188"/>
      <c r="Q51" s="188"/>
      <c r="R51" s="188"/>
      <c r="S51" s="7"/>
      <c r="T51" s="172"/>
      <c r="U51" s="7"/>
    </row>
    <row r="52" s="14" customFormat="true" ht="13.5" hidden="false" customHeight="true" outlineLevel="0" collapsed="false">
      <c r="M52" s="7"/>
      <c r="N52" s="7"/>
      <c r="O52" s="7"/>
      <c r="P52" s="7"/>
      <c r="Q52" s="7"/>
      <c r="R52" s="7"/>
      <c r="S52" s="7"/>
      <c r="T52" s="7"/>
    </row>
    <row r="53" s="14" customFormat="true" ht="13.5" hidden="false" customHeight="true" outlineLevel="0" collapsed="false">
      <c r="M53" s="7"/>
      <c r="N53" s="7"/>
      <c r="O53" s="7"/>
      <c r="P53" s="7"/>
      <c r="Q53" s="7"/>
      <c r="R53" s="7"/>
      <c r="S53" s="7"/>
      <c r="T53" s="7"/>
    </row>
    <row r="54" s="14" customFormat="true" ht="13.5" hidden="false" customHeight="true" outlineLevel="0" collapsed="false">
      <c r="M54" s="7"/>
      <c r="N54" s="7"/>
      <c r="O54" s="7"/>
      <c r="P54" s="7"/>
      <c r="Q54" s="7"/>
      <c r="R54" s="7"/>
      <c r="S54" s="7"/>
      <c r="T54" s="7"/>
    </row>
    <row r="55" s="14" customFormat="true" ht="3.95" hidden="false" customHeight="true" outlineLevel="0" collapsed="false">
      <c r="A55" s="22"/>
      <c r="M55" s="7"/>
      <c r="N55" s="7"/>
      <c r="O55" s="7"/>
      <c r="P55" s="7"/>
      <c r="Q55" s="7"/>
      <c r="R55" s="7"/>
      <c r="S55" s="7"/>
      <c r="T55" s="7"/>
    </row>
    <row r="56" s="14" customFormat="true" ht="13.5" hidden="false" customHeight="true" outlineLevel="0" collapsed="false">
      <c r="M56" s="7"/>
      <c r="N56" s="7"/>
      <c r="O56" s="7"/>
      <c r="P56" s="7"/>
      <c r="Q56" s="7"/>
      <c r="R56" s="7"/>
      <c r="S56" s="7"/>
      <c r="T56" s="7"/>
    </row>
    <row r="57" s="14" customFormat="true" ht="13.5" hidden="false" customHeight="true" outlineLevel="0" collapsed="false">
      <c r="M57" s="7"/>
      <c r="N57" s="7"/>
      <c r="O57" s="7"/>
      <c r="P57" s="7"/>
      <c r="Q57" s="7"/>
      <c r="R57" s="7"/>
      <c r="S57" s="7"/>
      <c r="T57" s="7"/>
    </row>
    <row r="58" s="14" customFormat="true" ht="13.5" hidden="false" customHeight="true" outlineLevel="0" collapsed="false">
      <c r="M58" s="7"/>
      <c r="N58" s="7"/>
      <c r="O58" s="7"/>
      <c r="P58" s="7"/>
      <c r="Q58" s="7"/>
      <c r="R58" s="7"/>
      <c r="S58" s="7"/>
      <c r="T58" s="7"/>
    </row>
    <row r="59" s="14" customFormat="true" ht="7.5" hidden="false" customHeight="true" outlineLevel="0" collapsed="false">
      <c r="A59" s="22"/>
      <c r="M59" s="7"/>
      <c r="N59" s="7"/>
      <c r="O59" s="7"/>
      <c r="P59" s="7"/>
      <c r="Q59" s="7"/>
      <c r="R59" s="7"/>
      <c r="S59" s="7"/>
      <c r="T59" s="7"/>
    </row>
    <row r="60" s="14" customFormat="true" ht="12.95" hidden="false" customHeight="true" outlineLevel="0" collapsed="false">
      <c r="A60" s="22"/>
      <c r="M60" s="7"/>
      <c r="N60" s="7"/>
      <c r="O60" s="7"/>
      <c r="P60" s="7"/>
      <c r="Q60" s="7"/>
      <c r="R60" s="7"/>
      <c r="S60" s="7"/>
      <c r="T60" s="7"/>
    </row>
    <row r="61" customFormat="false" ht="3.75" hidden="false" customHeight="true" outlineLevel="0" collapsed="false">
      <c r="A61" s="196"/>
      <c r="M61" s="12"/>
      <c r="N61" s="12"/>
      <c r="O61" s="12"/>
      <c r="P61" s="12"/>
      <c r="Q61" s="12"/>
      <c r="R61" s="12"/>
      <c r="S61" s="12"/>
      <c r="T61" s="12"/>
    </row>
    <row r="62" customFormat="false" ht="12.75" hidden="false" customHeight="false" outlineLevel="0" collapsed="false">
      <c r="A62" s="184"/>
      <c r="M62" s="12"/>
      <c r="N62" s="12"/>
      <c r="O62" s="12"/>
      <c r="P62" s="12"/>
      <c r="Q62" s="12"/>
      <c r="R62" s="12"/>
      <c r="S62" s="12"/>
      <c r="T62" s="12"/>
    </row>
    <row r="63" customFormat="false" ht="12.75" hidden="false" customHeight="false" outlineLevel="0" collapsed="false">
      <c r="A63" s="184"/>
      <c r="M63" s="12"/>
      <c r="N63" s="12"/>
      <c r="O63" s="12"/>
      <c r="P63" s="12"/>
      <c r="Q63" s="12"/>
      <c r="R63" s="12"/>
      <c r="S63" s="12"/>
      <c r="T63" s="12"/>
    </row>
    <row r="64" customFormat="false" ht="12.75" hidden="false" customHeight="false" outlineLevel="0" collapsed="false">
      <c r="M64" s="12"/>
      <c r="N64" s="12"/>
      <c r="O64" s="12"/>
      <c r="P64" s="12"/>
      <c r="Q64" s="12"/>
      <c r="R64" s="12"/>
      <c r="S64" s="12"/>
      <c r="T64" s="12"/>
    </row>
    <row r="65" customFormat="false" ht="12.75" hidden="false" customHeight="false" outlineLevel="0" collapsed="false">
      <c r="M65" s="12"/>
      <c r="N65" s="12"/>
      <c r="O65" s="12"/>
      <c r="P65" s="12"/>
      <c r="Q65" s="12"/>
      <c r="R65" s="12"/>
      <c r="S65" s="12"/>
      <c r="T65" s="12"/>
    </row>
    <row r="66" customFormat="false" ht="12.75" hidden="false" customHeight="false" outlineLevel="0" collapsed="false">
      <c r="M66" s="12"/>
      <c r="N66" s="12"/>
      <c r="O66" s="12"/>
      <c r="P66" s="12"/>
      <c r="Q66" s="12"/>
      <c r="R66" s="12"/>
      <c r="S66" s="12"/>
      <c r="T66" s="12"/>
    </row>
    <row r="67" customFormat="false" ht="12.75" hidden="false" customHeight="false" outlineLevel="0" collapsed="false">
      <c r="M67" s="12"/>
      <c r="N67" s="12"/>
      <c r="O67" s="12"/>
      <c r="P67" s="12"/>
      <c r="Q67" s="12"/>
      <c r="R67" s="12"/>
      <c r="S67" s="12"/>
      <c r="T67" s="12"/>
    </row>
    <row r="68" customFormat="false" ht="12.75" hidden="false" customHeight="false" outlineLevel="0" collapsed="false">
      <c r="M68" s="12"/>
      <c r="N68" s="12"/>
      <c r="O68" s="12"/>
      <c r="P68" s="12"/>
      <c r="Q68" s="12"/>
      <c r="R68" s="12"/>
      <c r="S68" s="12"/>
      <c r="T68" s="12"/>
    </row>
    <row r="69" customFormat="false" ht="12.75" hidden="false" customHeight="false" outlineLevel="0" collapsed="false">
      <c r="M69" s="12"/>
      <c r="N69" s="12"/>
      <c r="O69" s="12"/>
      <c r="P69" s="12"/>
      <c r="Q69" s="12"/>
      <c r="R69" s="12"/>
      <c r="S69" s="12"/>
      <c r="T69" s="12"/>
    </row>
    <row r="70" customFormat="false" ht="12.75" hidden="false" customHeight="false" outlineLevel="0" collapsed="false">
      <c r="M70" s="12"/>
      <c r="N70" s="12"/>
      <c r="O70" s="12"/>
      <c r="P70" s="12"/>
      <c r="Q70" s="12"/>
      <c r="R70" s="12"/>
      <c r="S70" s="12"/>
      <c r="T70" s="12"/>
    </row>
    <row r="71" customFormat="false" ht="12.75" hidden="false" customHeight="false" outlineLevel="0" collapsed="false">
      <c r="M71" s="12"/>
      <c r="N71" s="12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B73" s="12"/>
      <c r="C73" s="12"/>
      <c r="D73" s="12"/>
      <c r="E73" s="12"/>
      <c r="F73" s="147"/>
      <c r="G73" s="147"/>
      <c r="H73" s="147"/>
      <c r="I73" s="147"/>
      <c r="J73" s="147"/>
      <c r="K73" s="12"/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B74" s="12"/>
      <c r="C74" s="12"/>
      <c r="D74" s="12"/>
      <c r="E74" s="12"/>
      <c r="F74" s="147"/>
      <c r="G74" s="147"/>
      <c r="H74" s="147"/>
      <c r="I74" s="147"/>
      <c r="J74" s="12"/>
      <c r="K74" s="12"/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B75" s="12"/>
      <c r="C75" s="12"/>
      <c r="D75" s="12"/>
      <c r="E75" s="144"/>
      <c r="F75" s="147"/>
      <c r="G75" s="147"/>
      <c r="H75" s="147"/>
      <c r="I75" s="147"/>
      <c r="J75" s="12"/>
      <c r="K75" s="12"/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B76" s="12"/>
      <c r="C76" s="12"/>
      <c r="D76" s="12"/>
      <c r="E76" s="12"/>
      <c r="F76" s="147"/>
      <c r="G76" s="147"/>
      <c r="H76" s="147"/>
      <c r="I76" s="147"/>
      <c r="J76" s="12"/>
      <c r="K76" s="12"/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B77" s="144"/>
      <c r="C77" s="144"/>
      <c r="D77" s="144"/>
      <c r="E77" s="144"/>
      <c r="F77" s="144"/>
      <c r="G77" s="144"/>
      <c r="H77" s="144"/>
      <c r="I77" s="144"/>
      <c r="J77" s="144"/>
      <c r="K77" s="12"/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B78" s="12"/>
      <c r="C78" s="12"/>
      <c r="D78" s="12"/>
      <c r="E78" s="144"/>
      <c r="F78" s="144"/>
      <c r="G78" s="144"/>
      <c r="H78" s="144"/>
      <c r="I78" s="144"/>
      <c r="J78" s="144"/>
      <c r="K78" s="12"/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B79" s="12"/>
      <c r="C79" s="12"/>
      <c r="D79" s="12"/>
      <c r="E79" s="144"/>
      <c r="F79" s="144"/>
      <c r="G79" s="144"/>
      <c r="H79" s="144"/>
      <c r="I79" s="144"/>
      <c r="J79" s="144"/>
      <c r="K79" s="12"/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B80" s="12"/>
      <c r="C80" s="12"/>
      <c r="D80" s="12"/>
      <c r="E80" s="144"/>
      <c r="F80" s="144"/>
      <c r="G80" s="144"/>
      <c r="H80" s="144"/>
      <c r="I80" s="144"/>
      <c r="J80" s="144"/>
      <c r="K80" s="12"/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B81" s="12"/>
      <c r="C81" s="12"/>
      <c r="D81" s="12"/>
      <c r="E81" s="144"/>
      <c r="F81" s="147"/>
      <c r="G81" s="147"/>
      <c r="H81" s="147"/>
      <c r="I81" s="147"/>
      <c r="J81" s="12"/>
      <c r="K81" s="12"/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B82" s="12"/>
      <c r="C82" s="12"/>
      <c r="D82" s="12"/>
      <c r="E82" s="12"/>
      <c r="F82" s="183"/>
      <c r="G82" s="179"/>
      <c r="H82" s="147"/>
      <c r="I82" s="147"/>
      <c r="J82" s="12"/>
      <c r="K82" s="12"/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B83" s="12"/>
      <c r="C83" s="12"/>
      <c r="D83" s="12"/>
      <c r="E83" s="142"/>
      <c r="F83" s="181"/>
      <c r="G83" s="181"/>
      <c r="H83" s="181"/>
      <c r="I83" s="147"/>
      <c r="J83" s="12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B84" s="144"/>
      <c r="C84" s="144"/>
      <c r="D84" s="144"/>
      <c r="E84" s="144"/>
      <c r="F84" s="144"/>
      <c r="G84" s="144"/>
      <c r="H84" s="144"/>
      <c r="I84" s="144"/>
      <c r="J84" s="144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B85" s="12"/>
      <c r="C85" s="12"/>
      <c r="D85" s="12"/>
      <c r="E85" s="144"/>
      <c r="F85" s="144"/>
      <c r="G85" s="144"/>
      <c r="H85" s="144"/>
      <c r="I85" s="144"/>
      <c r="J85" s="144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B86" s="12"/>
      <c r="C86" s="12"/>
      <c r="D86" s="12"/>
      <c r="E86" s="144"/>
      <c r="F86" s="144"/>
      <c r="G86" s="144"/>
      <c r="H86" s="144"/>
      <c r="I86" s="144"/>
      <c r="J86" s="144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B87" s="12"/>
      <c r="C87" s="12"/>
      <c r="D87" s="12"/>
      <c r="E87" s="144"/>
      <c r="F87" s="144"/>
      <c r="G87" s="144"/>
      <c r="H87" s="144"/>
      <c r="I87" s="144"/>
      <c r="J87" s="144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B88" s="12"/>
      <c r="C88" s="12"/>
      <c r="D88" s="12"/>
      <c r="E88" s="144"/>
      <c r="F88" s="144"/>
      <c r="G88" s="144"/>
      <c r="H88" s="144"/>
      <c r="I88" s="144"/>
      <c r="J88" s="144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B89" s="12"/>
      <c r="C89" s="12"/>
      <c r="D89" s="12"/>
      <c r="E89" s="12"/>
      <c r="F89" s="147"/>
      <c r="G89" s="147"/>
      <c r="H89" s="181"/>
      <c r="I89" s="147"/>
      <c r="J89" s="12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B90" s="12"/>
      <c r="C90" s="12"/>
      <c r="D90" s="12"/>
      <c r="E90" s="12"/>
      <c r="F90" s="147"/>
      <c r="G90" s="147"/>
      <c r="H90" s="147"/>
      <c r="I90" s="147"/>
      <c r="J90" s="12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B91" s="12"/>
      <c r="C91" s="12"/>
      <c r="D91" s="12"/>
      <c r="E91" s="144"/>
      <c r="F91" s="181"/>
      <c r="G91" s="147"/>
      <c r="H91" s="147"/>
      <c r="I91" s="147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B92" s="12"/>
      <c r="C92" s="12"/>
      <c r="D92" s="12"/>
      <c r="E92" s="12"/>
      <c r="F92" s="147"/>
      <c r="G92" s="147"/>
      <c r="H92" s="147"/>
      <c r="I92" s="147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B93" s="12"/>
      <c r="C93" s="12"/>
      <c r="D93" s="12"/>
      <c r="E93" s="12"/>
      <c r="F93" s="147"/>
      <c r="G93" s="147"/>
      <c r="H93" s="147"/>
      <c r="I93" s="147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B94" s="12"/>
      <c r="C94" s="12"/>
      <c r="D94" s="12"/>
      <c r="E94" s="12"/>
      <c r="F94" s="147"/>
      <c r="G94" s="147"/>
      <c r="H94" s="147"/>
      <c r="I94" s="147"/>
      <c r="J94" s="12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B95" s="12"/>
      <c r="C95" s="12"/>
      <c r="D95" s="12"/>
      <c r="E95" s="12"/>
      <c r="F95" s="147"/>
      <c r="G95" s="147"/>
      <c r="H95" s="147"/>
      <c r="I95" s="147"/>
      <c r="J95" s="12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B96" s="12"/>
      <c r="C96" s="12"/>
      <c r="D96" s="12"/>
      <c r="E96" s="12"/>
      <c r="F96" s="147"/>
      <c r="G96" s="147"/>
      <c r="H96" s="147"/>
      <c r="I96" s="147"/>
      <c r="J96" s="12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B97" s="12"/>
      <c r="C97" s="12"/>
      <c r="D97" s="12"/>
      <c r="E97" s="12"/>
      <c r="F97" s="147"/>
      <c r="G97" s="147"/>
      <c r="H97" s="147"/>
      <c r="I97" s="147"/>
      <c r="J97" s="12"/>
      <c r="K97" s="12"/>
      <c r="M97" s="12"/>
      <c r="N97" s="12"/>
      <c r="O97" s="12"/>
      <c r="P97" s="12"/>
      <c r="Q97" s="12"/>
      <c r="R97" s="12"/>
      <c r="S97" s="12"/>
      <c r="T97" s="12"/>
    </row>
    <row r="98" customFormat="false" ht="12.75" hidden="false" customHeight="false" outlineLevel="0" collapsed="false">
      <c r="B98" s="12"/>
      <c r="C98" s="12"/>
      <c r="D98" s="12"/>
      <c r="E98" s="12"/>
      <c r="F98" s="147"/>
      <c r="G98" s="147"/>
      <c r="H98" s="147"/>
      <c r="I98" s="147"/>
      <c r="J98" s="12"/>
      <c r="K98" s="12"/>
      <c r="M98" s="12"/>
      <c r="N98" s="12"/>
      <c r="O98" s="12"/>
      <c r="P98" s="12"/>
      <c r="Q98" s="12"/>
      <c r="R98" s="12"/>
      <c r="S98" s="12"/>
      <c r="T98" s="12"/>
    </row>
    <row r="99" customFormat="false" ht="12.75" hidden="false" customHeight="false" outlineLevel="0" collapsed="false">
      <c r="B99" s="12"/>
      <c r="C99" s="12"/>
      <c r="D99" s="12"/>
      <c r="E99" s="12"/>
      <c r="F99" s="147"/>
      <c r="G99" s="147"/>
      <c r="H99" s="147"/>
      <c r="I99" s="147"/>
      <c r="J99" s="12"/>
      <c r="K99" s="12"/>
      <c r="M99" s="12"/>
      <c r="N99" s="12"/>
      <c r="O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B100" s="12"/>
      <c r="C100" s="12"/>
      <c r="D100" s="12"/>
      <c r="E100" s="12"/>
      <c r="F100" s="147"/>
      <c r="G100" s="147"/>
      <c r="H100" s="147"/>
      <c r="I100" s="147"/>
      <c r="J100" s="12"/>
    </row>
    <row r="101" customFormat="false" ht="12.75" hidden="false" customHeight="false" outlineLevel="0" collapsed="false">
      <c r="B101" s="12"/>
      <c r="C101" s="12"/>
      <c r="D101" s="12"/>
      <c r="E101" s="12"/>
      <c r="F101" s="147"/>
      <c r="G101" s="147"/>
      <c r="H101" s="147"/>
      <c r="I101" s="147"/>
      <c r="J101" s="12"/>
    </row>
    <row r="102" customFormat="false" ht="12.75" hidden="false" customHeight="false" outlineLevel="0" collapsed="false">
      <c r="B102" s="12"/>
      <c r="C102" s="12"/>
      <c r="D102" s="12"/>
      <c r="E102" s="12"/>
      <c r="F102" s="147"/>
      <c r="G102" s="147"/>
      <c r="H102" s="147"/>
      <c r="I102" s="147"/>
      <c r="J102" s="12"/>
    </row>
    <row r="103" customFormat="false" ht="12.75" hidden="false" customHeight="false" outlineLevel="0" collapsed="false">
      <c r="B103" s="12"/>
      <c r="C103" s="12"/>
      <c r="D103" s="12"/>
      <c r="E103" s="12"/>
      <c r="F103" s="147"/>
      <c r="G103" s="147"/>
      <c r="H103" s="147"/>
      <c r="I103" s="147"/>
      <c r="J103" s="12"/>
    </row>
    <row r="104" customFormat="false" ht="12.75" hidden="false" customHeight="false" outlineLevel="0" collapsed="false">
      <c r="B104" s="12"/>
      <c r="C104" s="12"/>
      <c r="D104" s="12"/>
      <c r="E104" s="12"/>
      <c r="F104" s="147"/>
      <c r="G104" s="147"/>
      <c r="H104" s="147"/>
      <c r="I104" s="147"/>
      <c r="J104" s="12"/>
    </row>
    <row r="105" customFormat="false" ht="12.75" hidden="false" customHeight="false" outlineLevel="0" collapsed="false">
      <c r="B105" s="12"/>
      <c r="C105" s="12"/>
      <c r="D105" s="12"/>
      <c r="E105" s="12"/>
      <c r="F105" s="147"/>
      <c r="G105" s="147"/>
      <c r="H105" s="147"/>
      <c r="I105" s="147"/>
      <c r="J105" s="12"/>
    </row>
    <row r="106" customFormat="false" ht="12.75" hidden="false" customHeight="false" outlineLevel="0" collapsed="false">
      <c r="B106" s="12"/>
      <c r="C106" s="12"/>
      <c r="D106" s="12"/>
      <c r="E106" s="12"/>
      <c r="F106" s="147"/>
      <c r="G106" s="147"/>
      <c r="H106" s="147"/>
      <c r="I106" s="147"/>
      <c r="J106" s="12"/>
    </row>
    <row r="107" customFormat="false" ht="12.75" hidden="false" customHeight="false" outlineLevel="0" collapsed="false">
      <c r="B107" s="12"/>
      <c r="C107" s="12"/>
      <c r="D107" s="12"/>
      <c r="E107" s="12"/>
      <c r="F107" s="147"/>
      <c r="G107" s="147"/>
      <c r="H107" s="147"/>
      <c r="I107" s="147"/>
      <c r="J107" s="12"/>
    </row>
    <row r="108" customFormat="false" ht="12.75" hidden="false" customHeight="false" outlineLevel="0" collapsed="false">
      <c r="B108" s="12"/>
      <c r="C108" s="12"/>
      <c r="D108" s="12"/>
      <c r="E108" s="12"/>
      <c r="F108" s="147"/>
      <c r="G108" s="147"/>
      <c r="H108" s="147"/>
      <c r="I108" s="147"/>
      <c r="J108" s="12"/>
    </row>
    <row r="109" customFormat="false" ht="12.75" hidden="false" customHeight="false" outlineLevel="0" collapsed="false">
      <c r="B109" s="12"/>
      <c r="C109" s="12"/>
      <c r="D109" s="12"/>
      <c r="E109" s="12"/>
      <c r="F109" s="147"/>
      <c r="G109" s="147"/>
      <c r="H109" s="147"/>
      <c r="I109" s="147"/>
      <c r="J109" s="12"/>
    </row>
    <row r="110" customFormat="false" ht="12.75" hidden="false" customHeight="false" outlineLevel="0" collapsed="false">
      <c r="B110" s="12"/>
      <c r="C110" s="12"/>
      <c r="D110" s="12"/>
      <c r="E110" s="12"/>
      <c r="F110" s="147"/>
      <c r="G110" s="147"/>
      <c r="H110" s="147"/>
      <c r="I110" s="147"/>
      <c r="J110" s="12"/>
    </row>
    <row r="111" customFormat="false" ht="12.75" hidden="false" customHeight="false" outlineLevel="0" collapsed="false">
      <c r="B111" s="12"/>
      <c r="C111" s="12"/>
      <c r="D111" s="12"/>
      <c r="E111" s="12"/>
      <c r="F111" s="147"/>
      <c r="G111" s="147"/>
      <c r="H111" s="147"/>
      <c r="I111" s="147"/>
      <c r="J111" s="12"/>
    </row>
    <row r="112" customFormat="false" ht="12.75" hidden="false" customHeight="false" outlineLevel="0" collapsed="false">
      <c r="B112" s="12"/>
      <c r="C112" s="12"/>
      <c r="D112" s="12"/>
      <c r="E112" s="12"/>
      <c r="F112" s="147"/>
      <c r="G112" s="147"/>
      <c r="H112" s="147"/>
      <c r="I112" s="147"/>
      <c r="J112" s="12"/>
    </row>
    <row r="113" customFormat="false" ht="12.75" hidden="false" customHeight="false" outlineLevel="0" collapsed="false">
      <c r="B113" s="12"/>
      <c r="C113" s="12"/>
      <c r="D113" s="12"/>
      <c r="E113" s="12"/>
      <c r="F113" s="147"/>
      <c r="G113" s="147"/>
      <c r="H113" s="147"/>
      <c r="I113" s="147"/>
      <c r="J113" s="12"/>
    </row>
    <row r="114" customFormat="false" ht="12.75" hidden="false" customHeight="false" outlineLevel="0" collapsed="false">
      <c r="B114" s="12"/>
      <c r="C114" s="12"/>
      <c r="D114" s="12"/>
      <c r="E114" s="12"/>
      <c r="F114" s="147"/>
      <c r="G114" s="147"/>
      <c r="H114" s="147"/>
      <c r="I114" s="147"/>
      <c r="J114" s="12"/>
    </row>
    <row r="115" customFormat="false" ht="12.75" hidden="false" customHeight="false" outlineLevel="0" collapsed="false">
      <c r="B115" s="12"/>
      <c r="C115" s="12"/>
      <c r="D115" s="12"/>
      <c r="E115" s="12"/>
      <c r="F115" s="147"/>
      <c r="G115" s="147"/>
      <c r="H115" s="147"/>
      <c r="I115" s="147"/>
      <c r="J115" s="12"/>
    </row>
    <row r="116" customFormat="false" ht="12.75" hidden="false" customHeight="false" outlineLevel="0" collapsed="false">
      <c r="B116" s="12"/>
      <c r="C116" s="12"/>
      <c r="D116" s="12"/>
      <c r="E116" s="12"/>
      <c r="F116" s="147"/>
      <c r="G116" s="147"/>
      <c r="H116" s="147"/>
      <c r="I116" s="147"/>
      <c r="J116" s="12"/>
    </row>
    <row r="117" customFormat="false" ht="12.75" hidden="false" customHeight="false" outlineLevel="0" collapsed="false">
      <c r="B117" s="12"/>
      <c r="C117" s="12"/>
      <c r="D117" s="12"/>
      <c r="E117" s="12"/>
      <c r="F117" s="147"/>
      <c r="G117" s="147"/>
      <c r="H117" s="147"/>
      <c r="I117" s="147"/>
      <c r="J117" s="12"/>
    </row>
    <row r="118" customFormat="false" ht="12.75" hidden="false" customHeight="false" outlineLevel="0" collapsed="false">
      <c r="B118" s="12"/>
      <c r="C118" s="12"/>
      <c r="D118" s="12"/>
      <c r="E118" s="12"/>
      <c r="F118" s="147"/>
      <c r="G118" s="147"/>
      <c r="H118" s="147"/>
      <c r="I118" s="147"/>
      <c r="J118" s="12"/>
    </row>
    <row r="119" customFormat="false" ht="12.75" hidden="false" customHeight="false" outlineLevel="0" collapsed="false">
      <c r="B119" s="12"/>
      <c r="C119" s="12"/>
      <c r="D119" s="12"/>
      <c r="E119" s="12"/>
      <c r="F119" s="147"/>
      <c r="G119" s="147"/>
      <c r="H119" s="147"/>
      <c r="I119" s="147"/>
      <c r="J119" s="12"/>
    </row>
    <row r="120" customFormat="false" ht="12.75" hidden="false" customHeight="false" outlineLevel="0" collapsed="false">
      <c r="B120" s="12"/>
      <c r="C120" s="12"/>
      <c r="D120" s="12"/>
      <c r="E120" s="12"/>
      <c r="F120" s="147"/>
      <c r="G120" s="147"/>
      <c r="H120" s="147"/>
      <c r="I120" s="147"/>
      <c r="J120" s="12"/>
    </row>
    <row r="121" customFormat="false" ht="12.75" hidden="false" customHeight="false" outlineLevel="0" collapsed="false">
      <c r="B121" s="12"/>
      <c r="C121" s="12"/>
      <c r="D121" s="12"/>
      <c r="E121" s="12"/>
      <c r="F121" s="147"/>
      <c r="G121" s="147"/>
      <c r="H121" s="147"/>
      <c r="I121" s="147"/>
      <c r="J121" s="12"/>
    </row>
    <row r="122" customFormat="false" ht="12.75" hidden="false" customHeight="false" outlineLevel="0" collapsed="false">
      <c r="B122" s="12"/>
      <c r="C122" s="12"/>
      <c r="D122" s="12"/>
      <c r="E122" s="12"/>
      <c r="F122" s="147"/>
      <c r="G122" s="147"/>
      <c r="H122" s="147"/>
      <c r="I122" s="147"/>
      <c r="J122" s="12"/>
    </row>
    <row r="123" customFormat="false" ht="12.75" hidden="false" customHeight="false" outlineLevel="0" collapsed="false">
      <c r="B123" s="12"/>
      <c r="C123" s="12"/>
      <c r="D123" s="12"/>
      <c r="E123" s="12"/>
      <c r="F123" s="147"/>
      <c r="G123" s="147"/>
      <c r="H123" s="147"/>
      <c r="I123" s="147"/>
      <c r="J123" s="12"/>
    </row>
    <row r="124" customFormat="false" ht="12.75" hidden="false" customHeight="false" outlineLevel="0" collapsed="false">
      <c r="B124" s="12"/>
      <c r="C124" s="12"/>
      <c r="D124" s="12"/>
      <c r="E124" s="12"/>
      <c r="F124" s="147"/>
      <c r="G124" s="147"/>
      <c r="H124" s="147"/>
      <c r="I124" s="147"/>
      <c r="J124" s="12"/>
    </row>
    <row r="125" customFormat="false" ht="12.75" hidden="false" customHeight="false" outlineLevel="0" collapsed="false">
      <c r="B125" s="12"/>
      <c r="C125" s="12"/>
      <c r="D125" s="12"/>
      <c r="E125" s="12"/>
      <c r="F125" s="147"/>
      <c r="G125" s="147"/>
      <c r="H125" s="147"/>
      <c r="I125" s="147"/>
      <c r="J125" s="12"/>
    </row>
    <row r="126" customFormat="false" ht="12.75" hidden="false" customHeight="false" outlineLevel="0" collapsed="false">
      <c r="B126" s="12"/>
      <c r="C126" s="12"/>
      <c r="D126" s="12"/>
      <c r="E126" s="12"/>
      <c r="F126" s="147"/>
      <c r="G126" s="147"/>
      <c r="H126" s="147"/>
      <c r="I126" s="147"/>
      <c r="J126" s="12"/>
    </row>
    <row r="127" customFormat="false" ht="12.75" hidden="false" customHeight="false" outlineLevel="0" collapsed="false">
      <c r="B127" s="12"/>
      <c r="C127" s="12"/>
      <c r="D127" s="12"/>
      <c r="E127" s="12"/>
      <c r="F127" s="147"/>
      <c r="G127" s="147"/>
      <c r="H127" s="147"/>
      <c r="I127" s="147"/>
      <c r="J127" s="12"/>
    </row>
    <row r="128" customFormat="false" ht="12.75" hidden="false" customHeight="false" outlineLevel="0" collapsed="false">
      <c r="B128" s="12"/>
      <c r="C128" s="12"/>
      <c r="D128" s="12"/>
      <c r="E128" s="12"/>
      <c r="F128" s="147"/>
      <c r="G128" s="147"/>
      <c r="H128" s="147"/>
      <c r="I128" s="147"/>
      <c r="J128" s="12"/>
    </row>
    <row r="129" customFormat="false" ht="12.75" hidden="false" customHeight="false" outlineLevel="0" collapsed="false">
      <c r="B129" s="12"/>
      <c r="C129" s="12"/>
      <c r="D129" s="12"/>
      <c r="E129" s="12"/>
      <c r="F129" s="147"/>
      <c r="G129" s="147"/>
      <c r="H129" s="147"/>
      <c r="I129" s="147"/>
      <c r="J129" s="12"/>
    </row>
    <row r="130" customFormat="false" ht="12.75" hidden="false" customHeight="false" outlineLevel="0" collapsed="false">
      <c r="B130" s="12"/>
      <c r="C130" s="12"/>
      <c r="D130" s="12"/>
      <c r="E130" s="12"/>
      <c r="F130" s="147"/>
      <c r="G130" s="147"/>
      <c r="H130" s="147"/>
      <c r="I130" s="147"/>
      <c r="J130" s="12"/>
    </row>
    <row r="131" customFormat="false" ht="12.75" hidden="false" customHeight="false" outlineLevel="0" collapsed="false">
      <c r="B131" s="12"/>
      <c r="C131" s="12"/>
      <c r="D131" s="12"/>
      <c r="E131" s="12"/>
      <c r="F131" s="147"/>
      <c r="G131" s="147"/>
      <c r="H131" s="147"/>
      <c r="I131" s="147"/>
      <c r="J131" s="12"/>
    </row>
    <row r="132" customFormat="false" ht="12.75" hidden="false" customHeight="false" outlineLevel="0" collapsed="false">
      <c r="B132" s="12"/>
      <c r="C132" s="12"/>
      <c r="D132" s="12"/>
      <c r="E132" s="12"/>
      <c r="F132" s="147"/>
      <c r="G132" s="147"/>
      <c r="H132" s="147"/>
      <c r="I132" s="147"/>
      <c r="J132" s="12"/>
    </row>
    <row r="133" customFormat="false" ht="12.75" hidden="false" customHeight="false" outlineLevel="0" collapsed="false">
      <c r="B133" s="12"/>
      <c r="C133" s="12"/>
      <c r="D133" s="12"/>
      <c r="E133" s="12"/>
      <c r="F133" s="147"/>
      <c r="G133" s="147"/>
      <c r="H133" s="147"/>
      <c r="I133" s="147"/>
      <c r="J133" s="12"/>
    </row>
    <row r="134" customFormat="false" ht="12.75" hidden="false" customHeight="false" outlineLevel="0" collapsed="false">
      <c r="B134" s="12"/>
      <c r="C134" s="12"/>
      <c r="D134" s="12"/>
      <c r="E134" s="12"/>
      <c r="F134" s="147"/>
      <c r="G134" s="147"/>
      <c r="H134" s="147"/>
      <c r="I134" s="147"/>
      <c r="J134" s="12"/>
    </row>
    <row r="135" customFormat="false" ht="12.75" hidden="false" customHeight="false" outlineLevel="0" collapsed="false">
      <c r="B135" s="12"/>
      <c r="C135" s="12"/>
      <c r="D135" s="12"/>
      <c r="E135" s="12"/>
      <c r="F135" s="147"/>
      <c r="G135" s="147"/>
      <c r="H135" s="147"/>
      <c r="I135" s="147"/>
      <c r="J135" s="12"/>
    </row>
    <row r="136" customFormat="false" ht="12.75" hidden="false" customHeight="false" outlineLevel="0" collapsed="false">
      <c r="B136" s="12"/>
      <c r="C136" s="12"/>
      <c r="D136" s="12"/>
      <c r="E136" s="12"/>
      <c r="F136" s="147"/>
      <c r="G136" s="147"/>
      <c r="H136" s="147"/>
      <c r="I136" s="147"/>
      <c r="J136" s="12"/>
    </row>
    <row r="137" customFormat="false" ht="12.75" hidden="false" customHeight="false" outlineLevel="0" collapsed="false">
      <c r="B137" s="12"/>
      <c r="C137" s="12"/>
      <c r="D137" s="12"/>
      <c r="E137" s="12"/>
      <c r="F137" s="147"/>
      <c r="G137" s="147"/>
      <c r="H137" s="147"/>
      <c r="I137" s="147"/>
      <c r="J137" s="12"/>
    </row>
    <row r="138" customFormat="false" ht="12.75" hidden="false" customHeight="false" outlineLevel="0" collapsed="false">
      <c r="B138" s="12"/>
      <c r="C138" s="12"/>
      <c r="D138" s="12"/>
      <c r="E138" s="12"/>
      <c r="F138" s="147"/>
      <c r="G138" s="147"/>
      <c r="H138" s="147"/>
      <c r="I138" s="147"/>
      <c r="J138" s="12"/>
    </row>
    <row r="139" customFormat="false" ht="12.75" hidden="false" customHeight="false" outlineLevel="0" collapsed="false">
      <c r="B139" s="12"/>
      <c r="C139" s="12"/>
      <c r="D139" s="12"/>
      <c r="E139" s="12"/>
      <c r="F139" s="147"/>
      <c r="G139" s="147"/>
      <c r="H139" s="147"/>
      <c r="I139" s="147"/>
      <c r="J139" s="12"/>
    </row>
    <row r="140" customFormat="false" ht="12.75" hidden="false" customHeight="false" outlineLevel="0" collapsed="false">
      <c r="B140" s="12"/>
      <c r="C140" s="12"/>
      <c r="D140" s="12"/>
      <c r="E140" s="12"/>
      <c r="F140" s="147"/>
      <c r="G140" s="147"/>
      <c r="H140" s="147"/>
      <c r="I140" s="147"/>
      <c r="J140" s="12"/>
    </row>
    <row r="141" customFormat="false" ht="12.75" hidden="false" customHeight="false" outlineLevel="0" collapsed="false">
      <c r="B141" s="12"/>
      <c r="C141" s="12"/>
      <c r="D141" s="12"/>
      <c r="E141" s="12"/>
      <c r="F141" s="147"/>
      <c r="G141" s="147"/>
      <c r="H141" s="147"/>
      <c r="I141" s="147"/>
      <c r="J141" s="12"/>
    </row>
    <row r="142" customFormat="false" ht="12.75" hidden="false" customHeight="false" outlineLevel="0" collapsed="false">
      <c r="B142" s="12"/>
      <c r="C142" s="12"/>
      <c r="D142" s="12"/>
      <c r="E142" s="12"/>
      <c r="F142" s="147"/>
      <c r="G142" s="147"/>
      <c r="H142" s="147"/>
      <c r="I142" s="147"/>
      <c r="J142" s="12"/>
    </row>
    <row r="143" customFormat="false" ht="12.75" hidden="false" customHeight="false" outlineLevel="0" collapsed="false">
      <c r="B143" s="12"/>
      <c r="C143" s="12"/>
      <c r="D143" s="12"/>
      <c r="E143" s="12"/>
      <c r="F143" s="147"/>
      <c r="G143" s="147"/>
      <c r="H143" s="147"/>
      <c r="I143" s="147"/>
      <c r="J143" s="12"/>
    </row>
    <row r="144" customFormat="false" ht="12.75" hidden="false" customHeight="false" outlineLevel="0" collapsed="false">
      <c r="B144" s="12"/>
      <c r="C144" s="12"/>
      <c r="D144" s="12"/>
      <c r="E144" s="12"/>
      <c r="F144" s="147"/>
      <c r="G144" s="147"/>
      <c r="H144" s="147"/>
      <c r="I144" s="147"/>
      <c r="J144" s="12"/>
    </row>
    <row r="145" customFormat="false" ht="12.75" hidden="false" customHeight="false" outlineLevel="0" collapsed="false">
      <c r="B145" s="12"/>
      <c r="C145" s="12"/>
      <c r="D145" s="12"/>
      <c r="E145" s="12"/>
      <c r="F145" s="147"/>
      <c r="G145" s="147"/>
      <c r="H145" s="147"/>
      <c r="I145" s="147"/>
      <c r="J145" s="12"/>
    </row>
    <row r="146" customFormat="false" ht="12.75" hidden="false" customHeight="false" outlineLevel="0" collapsed="false">
      <c r="B146" s="12"/>
      <c r="C146" s="12"/>
      <c r="D146" s="12"/>
      <c r="E146" s="12"/>
      <c r="F146" s="147"/>
      <c r="G146" s="147"/>
      <c r="H146" s="147"/>
      <c r="I146" s="147"/>
      <c r="J146" s="12"/>
    </row>
    <row r="147" customFormat="false" ht="12.75" hidden="false" customHeight="false" outlineLevel="0" collapsed="false">
      <c r="B147" s="12"/>
      <c r="C147" s="12"/>
      <c r="D147" s="12"/>
      <c r="E147" s="12"/>
      <c r="F147" s="147"/>
      <c r="G147" s="147"/>
      <c r="H147" s="147"/>
      <c r="I147" s="147"/>
      <c r="J147" s="12"/>
    </row>
    <row r="148" customFormat="false" ht="12.75" hidden="false" customHeight="false" outlineLevel="0" collapsed="false">
      <c r="B148" s="12"/>
      <c r="C148" s="12"/>
      <c r="D148" s="12"/>
      <c r="E148" s="12"/>
      <c r="F148" s="147"/>
      <c r="G148" s="147"/>
      <c r="H148" s="147"/>
      <c r="I148" s="147"/>
      <c r="J148" s="12"/>
    </row>
    <row r="149" customFormat="false" ht="12.75" hidden="false" customHeight="false" outlineLevel="0" collapsed="false">
      <c r="B149" s="12"/>
      <c r="C149" s="12"/>
      <c r="D149" s="12"/>
      <c r="E149" s="12"/>
      <c r="F149" s="147"/>
      <c r="G149" s="147"/>
      <c r="H149" s="147"/>
      <c r="I149" s="147"/>
      <c r="J149" s="12"/>
    </row>
    <row r="150" customFormat="false" ht="12.75" hidden="false" customHeight="false" outlineLevel="0" collapsed="false">
      <c r="B150" s="12"/>
      <c r="C150" s="12"/>
      <c r="D150" s="12"/>
      <c r="E150" s="12"/>
      <c r="F150" s="147"/>
      <c r="G150" s="147"/>
      <c r="H150" s="147"/>
      <c r="I150" s="147"/>
      <c r="J150" s="12"/>
    </row>
    <row r="151" customFormat="false" ht="12.75" hidden="false" customHeight="false" outlineLevel="0" collapsed="false">
      <c r="B151" s="12"/>
      <c r="C151" s="12"/>
      <c r="D151" s="12"/>
      <c r="E151" s="12"/>
      <c r="F151" s="147"/>
      <c r="G151" s="147"/>
      <c r="H151" s="147"/>
      <c r="I151" s="147"/>
      <c r="J151" s="12"/>
    </row>
    <row r="152" customFormat="false" ht="12.75" hidden="false" customHeight="false" outlineLevel="0" collapsed="false">
      <c r="B152" s="12"/>
      <c r="C152" s="12"/>
      <c r="D152" s="12"/>
      <c r="E152" s="12"/>
      <c r="F152" s="147"/>
      <c r="G152" s="147"/>
      <c r="H152" s="147"/>
      <c r="I152" s="147"/>
      <c r="J152" s="12"/>
    </row>
    <row r="153" customFormat="false" ht="12.75" hidden="false" customHeight="false" outlineLevel="0" collapsed="false">
      <c r="B153" s="12"/>
      <c r="C153" s="12"/>
      <c r="D153" s="12"/>
      <c r="E153" s="12"/>
      <c r="F153" s="147"/>
      <c r="G153" s="147"/>
      <c r="H153" s="147"/>
      <c r="I153" s="147"/>
      <c r="J153" s="12"/>
    </row>
    <row r="154" customFormat="false" ht="12.75" hidden="false" customHeight="false" outlineLevel="0" collapsed="false">
      <c r="B154" s="12"/>
      <c r="C154" s="12"/>
      <c r="D154" s="12"/>
      <c r="E154" s="12"/>
      <c r="F154" s="147"/>
      <c r="G154" s="147"/>
      <c r="H154" s="147"/>
      <c r="I154" s="147"/>
      <c r="J154" s="12"/>
    </row>
    <row r="155" customFormat="false" ht="12.75" hidden="false" customHeight="false" outlineLevel="0" collapsed="false">
      <c r="B155" s="12"/>
      <c r="C155" s="12"/>
      <c r="D155" s="12"/>
      <c r="E155" s="12"/>
      <c r="F155" s="147"/>
      <c r="G155" s="147"/>
      <c r="H155" s="147"/>
      <c r="I155" s="147"/>
      <c r="J155" s="12"/>
    </row>
    <row r="156" customFormat="false" ht="12.75" hidden="false" customHeight="false" outlineLevel="0" collapsed="false">
      <c r="B156" s="12"/>
      <c r="C156" s="12"/>
      <c r="D156" s="12"/>
      <c r="E156" s="12"/>
      <c r="F156" s="147"/>
      <c r="G156" s="147"/>
      <c r="H156" s="147"/>
      <c r="I156" s="147"/>
      <c r="J156" s="12"/>
    </row>
    <row r="157" customFormat="false" ht="12.75" hidden="false" customHeight="false" outlineLevel="0" collapsed="false">
      <c r="B157" s="12"/>
      <c r="C157" s="12"/>
      <c r="D157" s="12"/>
      <c r="E157" s="12"/>
      <c r="F157" s="147"/>
      <c r="G157" s="147"/>
      <c r="H157" s="147"/>
      <c r="I157" s="147"/>
      <c r="J157" s="12"/>
    </row>
    <row r="158" customFormat="false" ht="12.75" hidden="false" customHeight="false" outlineLevel="0" collapsed="false">
      <c r="B158" s="12"/>
      <c r="C158" s="12"/>
      <c r="D158" s="12"/>
      <c r="E158" s="12"/>
      <c r="F158" s="147"/>
      <c r="G158" s="147"/>
      <c r="H158" s="147"/>
      <c r="I158" s="147"/>
      <c r="J158" s="12"/>
    </row>
    <row r="159" customFormat="false" ht="12.75" hidden="false" customHeight="false" outlineLevel="0" collapsed="false">
      <c r="B159" s="12"/>
      <c r="C159" s="12"/>
      <c r="D159" s="12"/>
      <c r="E159" s="12"/>
      <c r="F159" s="147"/>
      <c r="G159" s="147"/>
      <c r="H159" s="147"/>
      <c r="I159" s="147"/>
      <c r="J159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Z145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.71"/>
    <col collapsed="false" customWidth="true" hidden="false" outlineLevel="0" max="2" min="2" style="137" width="3.99"/>
    <col collapsed="false" customWidth="true" hidden="false" outlineLevel="0" max="3" min="3" style="1" width="39.85"/>
    <col collapsed="false" customWidth="true" hidden="false" outlineLevel="0" max="4" min="4" style="1" width="1.13"/>
    <col collapsed="false" customWidth="true" hidden="false" outlineLevel="0" max="5" min="5" style="1" width="7.85"/>
    <col collapsed="false" customWidth="true" hidden="false" outlineLevel="0" max="6" min="6" style="1" width="13.28"/>
    <col collapsed="false" customWidth="true" hidden="false" outlineLevel="0" max="7" min="7" style="138" width="12.85"/>
    <col collapsed="false" customWidth="true" hidden="false" outlineLevel="0" max="8" min="8" style="138" width="12.56"/>
    <col collapsed="false" customWidth="true" hidden="false" outlineLevel="0" max="9" min="9" style="138" width="13.7"/>
    <col collapsed="false" customWidth="true" hidden="false" outlineLevel="0" max="10" min="10" style="138" width="14.7"/>
    <col collapsed="false" customWidth="true" hidden="false" outlineLevel="0" max="11" min="11" style="1" width="11.56"/>
    <col collapsed="false" customWidth="true" hidden="false" outlineLevel="0" max="12" min="12" style="1" width="1.41"/>
    <col collapsed="false" customWidth="true" hidden="false" outlineLevel="0" max="13" min="13" style="1" width="33.99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B1" s="35"/>
    </row>
    <row r="2" customFormat="false" ht="17.25" hidden="false" customHeight="true" outlineLevel="0" collapsed="false">
      <c r="A2" s="3"/>
      <c r="B2" s="3"/>
      <c r="C2" s="140" t="s">
        <v>265</v>
      </c>
      <c r="D2" s="140"/>
      <c r="E2" s="140"/>
      <c r="F2" s="141"/>
      <c r="G2" s="142"/>
      <c r="H2" s="142"/>
      <c r="I2" s="143"/>
      <c r="J2" s="142"/>
      <c r="K2" s="143"/>
      <c r="L2" s="12"/>
      <c r="M2" s="146" t="s">
        <v>266</v>
      </c>
      <c r="N2" s="144"/>
      <c r="O2" s="144"/>
      <c r="P2" s="14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6.95" hidden="false" customHeight="true" outlineLevel="0" collapsed="false">
      <c r="A3" s="3"/>
      <c r="B3" s="3"/>
      <c r="C3" s="143"/>
      <c r="D3" s="143"/>
      <c r="E3" s="143"/>
      <c r="F3" s="143"/>
      <c r="G3" s="147"/>
      <c r="H3" s="147"/>
      <c r="I3" s="147"/>
      <c r="K3" s="148"/>
      <c r="L3" s="142"/>
      <c r="M3" s="146"/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4.25" hidden="false" customHeight="true" outlineLevel="0" collapsed="false">
      <c r="C4" s="11" t="s">
        <v>4</v>
      </c>
      <c r="D4" s="11"/>
      <c r="E4" s="11"/>
      <c r="F4" s="143"/>
      <c r="G4" s="147"/>
      <c r="H4" s="147"/>
      <c r="I4" s="147"/>
      <c r="J4" s="150"/>
      <c r="L4" s="142"/>
      <c r="M4" s="150" t="s">
        <v>5</v>
      </c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5.25" hidden="false" customHeight="true" outlineLevel="0" collapsed="false">
      <c r="C5" s="151"/>
      <c r="D5" s="151"/>
      <c r="E5" s="11"/>
      <c r="F5" s="143"/>
      <c r="G5" s="147"/>
      <c r="H5" s="147"/>
      <c r="I5" s="147"/>
      <c r="J5" s="150"/>
      <c r="L5" s="142"/>
      <c r="M5" s="152"/>
      <c r="N5" s="144"/>
      <c r="O5" s="144"/>
      <c r="P5" s="14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68.25" hidden="false" customHeight="true" outlineLevel="0" collapsed="false">
      <c r="C6" s="74"/>
      <c r="D6" s="74"/>
      <c r="E6" s="153" t="s">
        <v>220</v>
      </c>
      <c r="F6" s="154" t="s">
        <v>221</v>
      </c>
      <c r="G6" s="154" t="s">
        <v>222</v>
      </c>
      <c r="H6" s="154" t="s">
        <v>223</v>
      </c>
      <c r="I6" s="154" t="s">
        <v>224</v>
      </c>
      <c r="J6" s="154" t="s">
        <v>225</v>
      </c>
      <c r="K6" s="155" t="s">
        <v>226</v>
      </c>
      <c r="L6" s="158"/>
      <c r="M6" s="158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54.75" hidden="false" customHeight="true" outlineLevel="0" collapsed="false">
      <c r="C7" s="80"/>
      <c r="D7" s="80"/>
      <c r="E7" s="159" t="s">
        <v>228</v>
      </c>
      <c r="F7" s="160" t="s">
        <v>229</v>
      </c>
      <c r="G7" s="160" t="s">
        <v>230</v>
      </c>
      <c r="H7" s="160" t="s">
        <v>231</v>
      </c>
      <c r="I7" s="160" t="s">
        <v>232</v>
      </c>
      <c r="J7" s="160" t="s">
        <v>233</v>
      </c>
      <c r="K7" s="161" t="s">
        <v>234</v>
      </c>
      <c r="L7" s="165"/>
      <c r="M7" s="165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3.95" hidden="false" customHeight="true" outlineLevel="0" collapsed="false">
      <c r="C8" s="12"/>
      <c r="D8" s="12"/>
      <c r="E8" s="12"/>
      <c r="F8" s="166"/>
      <c r="G8" s="166"/>
      <c r="H8" s="166"/>
      <c r="I8" s="166"/>
      <c r="J8" s="166"/>
      <c r="K8" s="167"/>
      <c r="L8" s="142"/>
      <c r="M8" s="144"/>
      <c r="N8" s="144"/>
      <c r="O8" s="144"/>
      <c r="P8" s="14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4" customFormat="true" ht="13.5" hidden="false" customHeight="true" outlineLevel="0" collapsed="false">
      <c r="A9" s="22"/>
      <c r="B9" s="22"/>
      <c r="C9" s="20" t="s">
        <v>24</v>
      </c>
      <c r="D9" s="20"/>
      <c r="E9" s="168" t="n">
        <v>2010</v>
      </c>
      <c r="F9" s="14" t="n">
        <v>16284</v>
      </c>
      <c r="G9" s="21" t="s">
        <v>50</v>
      </c>
      <c r="H9" s="14" t="n">
        <v>1153</v>
      </c>
      <c r="I9" s="126" t="n">
        <v>459</v>
      </c>
      <c r="J9" s="21" t="s">
        <v>50</v>
      </c>
      <c r="K9" s="48" t="n">
        <v>17896</v>
      </c>
      <c r="L9" s="25"/>
      <c r="M9" s="7" t="s">
        <v>26</v>
      </c>
      <c r="N9" s="7"/>
      <c r="O9" s="7"/>
      <c r="P9" s="7"/>
      <c r="Q9" s="7"/>
      <c r="R9" s="7"/>
      <c r="S9" s="116"/>
      <c r="T9" s="7"/>
      <c r="U9" s="7"/>
      <c r="V9" s="116"/>
      <c r="W9" s="7"/>
      <c r="X9" s="7"/>
      <c r="Y9" s="7"/>
      <c r="Z9" s="7"/>
      <c r="AA9" s="20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s="14" customFormat="true" ht="13.5" hidden="false" customHeight="true" outlineLevel="0" collapsed="false">
      <c r="A10" s="22"/>
      <c r="B10" s="22"/>
      <c r="C10" s="20"/>
      <c r="D10" s="20"/>
      <c r="E10" s="168" t="n">
        <v>2011</v>
      </c>
      <c r="F10" s="14" t="n">
        <v>21197</v>
      </c>
      <c r="G10" s="21" t="s">
        <v>50</v>
      </c>
      <c r="H10" s="14" t="n">
        <v>1211</v>
      </c>
      <c r="I10" s="126" t="n">
        <v>347</v>
      </c>
      <c r="J10" s="21" t="s">
        <v>50</v>
      </c>
      <c r="K10" s="48" t="n">
        <v>22755</v>
      </c>
      <c r="L10" s="25"/>
      <c r="M10" s="7"/>
      <c r="N10" s="7"/>
      <c r="O10" s="7"/>
      <c r="P10" s="7"/>
      <c r="Q10" s="7"/>
      <c r="R10" s="7"/>
      <c r="S10" s="116"/>
      <c r="T10" s="7"/>
      <c r="U10" s="7"/>
      <c r="V10" s="116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3.5" hidden="false" customHeight="true" outlineLevel="0" collapsed="false">
      <c r="A11" s="22"/>
      <c r="B11" s="22"/>
      <c r="C11" s="20"/>
      <c r="D11" s="20"/>
      <c r="E11" s="168" t="n">
        <v>2012</v>
      </c>
      <c r="F11" s="14" t="n">
        <v>24705</v>
      </c>
      <c r="G11" s="21" t="s">
        <v>50</v>
      </c>
      <c r="H11" s="14" t="n">
        <v>1418</v>
      </c>
      <c r="I11" s="126" t="n">
        <v>616</v>
      </c>
      <c r="J11" s="21" t="s">
        <v>50</v>
      </c>
      <c r="K11" s="48" t="n">
        <v>26739</v>
      </c>
      <c r="L11" s="25"/>
      <c r="M11" s="7"/>
      <c r="N11" s="7"/>
      <c r="O11" s="7"/>
      <c r="P11" s="7"/>
      <c r="Q11" s="7"/>
      <c r="R11" s="7"/>
      <c r="S11" s="116"/>
      <c r="T11" s="7"/>
      <c r="U11" s="7"/>
      <c r="V11" s="116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4.5" hidden="false" customHeight="true" outlineLevel="0" collapsed="false">
      <c r="A12" s="22"/>
      <c r="B12" s="22"/>
      <c r="C12" s="20"/>
      <c r="D12" s="20"/>
      <c r="E12" s="20"/>
      <c r="I12" s="6"/>
      <c r="J12" s="21"/>
      <c r="K12" s="48"/>
      <c r="L12" s="25"/>
      <c r="M12" s="24"/>
      <c r="N12" s="24"/>
      <c r="O12" s="24"/>
      <c r="P12" s="24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7"/>
      <c r="AB12" s="7"/>
      <c r="AC12" s="7"/>
      <c r="AD12" s="24"/>
      <c r="AE12" s="7"/>
      <c r="AF12" s="24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13.5" hidden="false" customHeight="true" outlineLevel="0" collapsed="false">
      <c r="A13" s="22"/>
      <c r="B13" s="22"/>
      <c r="C13" s="20" t="s">
        <v>27</v>
      </c>
      <c r="D13" s="20"/>
      <c r="E13" s="168" t="n">
        <v>2010</v>
      </c>
      <c r="F13" s="14" t="n">
        <v>34527</v>
      </c>
      <c r="G13" s="21" t="s">
        <v>50</v>
      </c>
      <c r="H13" s="21" t="s">
        <v>50</v>
      </c>
      <c r="I13" s="126" t="n">
        <v>9</v>
      </c>
      <c r="J13" s="21" t="s">
        <v>50</v>
      </c>
      <c r="K13" s="48" t="n">
        <v>34536</v>
      </c>
      <c r="L13" s="25"/>
      <c r="M13" s="7" t="s">
        <v>30</v>
      </c>
      <c r="N13" s="7"/>
      <c r="O13" s="7"/>
      <c r="P13" s="7"/>
      <c r="Q13" s="169"/>
      <c r="R13" s="169"/>
      <c r="S13" s="169"/>
      <c r="T13" s="169"/>
      <c r="U13" s="169"/>
      <c r="V13" s="116"/>
      <c r="W13" s="116"/>
      <c r="X13" s="116"/>
      <c r="Y13" s="116"/>
      <c r="Z13" s="116"/>
      <c r="AA13" s="20"/>
      <c r="AB13" s="7"/>
      <c r="AC13" s="7"/>
      <c r="AD13" s="170"/>
      <c r="AE13" s="7"/>
      <c r="AF13" s="7"/>
      <c r="AG13" s="7"/>
      <c r="AH13" s="7"/>
      <c r="AI13" s="171"/>
      <c r="AJ13" s="24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13.5" hidden="false" customHeight="true" outlineLevel="0" collapsed="false">
      <c r="A14" s="22"/>
      <c r="B14" s="22"/>
      <c r="C14" s="7" t="s">
        <v>28</v>
      </c>
      <c r="D14" s="7"/>
      <c r="E14" s="168" t="n">
        <v>2011</v>
      </c>
      <c r="F14" s="14" t="n">
        <v>40980</v>
      </c>
      <c r="G14" s="21" t="s">
        <v>50</v>
      </c>
      <c r="H14" s="21" t="s">
        <v>50</v>
      </c>
      <c r="I14" s="126" t="n">
        <v>3</v>
      </c>
      <c r="J14" s="21" t="s">
        <v>50</v>
      </c>
      <c r="K14" s="48" t="n">
        <v>40983</v>
      </c>
      <c r="L14" s="25"/>
      <c r="M14" s="24"/>
      <c r="N14" s="7"/>
      <c r="O14" s="7"/>
      <c r="P14" s="7"/>
      <c r="Q14" s="169"/>
      <c r="R14" s="169"/>
      <c r="S14" s="169"/>
      <c r="T14" s="169"/>
      <c r="U14" s="169"/>
      <c r="V14" s="116"/>
      <c r="W14" s="116"/>
      <c r="X14" s="116"/>
      <c r="Y14" s="116"/>
      <c r="Z14" s="116"/>
      <c r="AA14" s="20"/>
      <c r="AB14" s="7"/>
      <c r="AC14" s="7"/>
      <c r="AD14" s="170"/>
      <c r="AE14" s="7"/>
      <c r="AF14" s="7"/>
      <c r="AG14" s="7"/>
      <c r="AH14" s="7"/>
      <c r="AI14" s="171"/>
      <c r="AJ14" s="24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3.5" hidden="false" customHeight="true" outlineLevel="0" collapsed="false">
      <c r="E15" s="168" t="n">
        <v>2012</v>
      </c>
      <c r="F15" s="14" t="n">
        <v>44739</v>
      </c>
      <c r="G15" s="21" t="s">
        <v>50</v>
      </c>
      <c r="H15" s="21" t="s">
        <v>50</v>
      </c>
      <c r="I15" s="21" t="s">
        <v>50</v>
      </c>
      <c r="J15" s="21" t="s">
        <v>50</v>
      </c>
      <c r="K15" s="49" t="n">
        <v>44739</v>
      </c>
      <c r="L15" s="25"/>
      <c r="M15" s="24"/>
      <c r="N15" s="7"/>
      <c r="O15" s="7"/>
      <c r="P15" s="7"/>
      <c r="Q15" s="169"/>
      <c r="R15" s="169"/>
      <c r="S15" s="169"/>
      <c r="T15" s="169"/>
      <c r="U15" s="169"/>
      <c r="V15" s="116"/>
      <c r="W15" s="116"/>
      <c r="X15" s="116"/>
      <c r="Y15" s="116"/>
      <c r="Z15" s="116"/>
      <c r="AA15" s="7"/>
      <c r="AB15" s="7"/>
      <c r="AC15" s="7"/>
      <c r="AD15" s="7"/>
      <c r="AE15" s="7"/>
      <c r="AF15" s="7"/>
      <c r="AG15" s="7"/>
      <c r="AH15" s="7"/>
      <c r="AI15" s="172"/>
      <c r="AJ15" s="7"/>
    </row>
    <row r="16" s="14" customFormat="true" ht="3.95" hidden="false" customHeight="true" outlineLevel="0" collapsed="false">
      <c r="C16" s="7"/>
      <c r="D16" s="7"/>
      <c r="E16" s="7"/>
      <c r="I16" s="6"/>
      <c r="J16" s="21"/>
      <c r="K16" s="48"/>
      <c r="L16" s="25"/>
      <c r="M16" s="24"/>
      <c r="N16" s="7"/>
      <c r="O16" s="7"/>
      <c r="P16" s="7"/>
      <c r="Q16" s="169"/>
      <c r="R16" s="169"/>
      <c r="S16" s="169"/>
      <c r="T16" s="169"/>
      <c r="U16" s="169"/>
      <c r="V16" s="116"/>
      <c r="W16" s="116"/>
      <c r="X16" s="116"/>
      <c r="Y16" s="116"/>
      <c r="Z16" s="116"/>
      <c r="AA16" s="20"/>
      <c r="AB16" s="7"/>
      <c r="AC16" s="7"/>
      <c r="AD16" s="170"/>
      <c r="AE16" s="7"/>
      <c r="AF16" s="7"/>
      <c r="AG16" s="7"/>
      <c r="AH16" s="7"/>
      <c r="AI16" s="172"/>
      <c r="AJ16" s="7"/>
    </row>
    <row r="17" s="14" customFormat="true" ht="13.5" hidden="false" customHeight="true" outlineLevel="0" collapsed="false">
      <c r="C17" s="7" t="s">
        <v>31</v>
      </c>
      <c r="D17" s="7"/>
      <c r="E17" s="168" t="n">
        <v>2010</v>
      </c>
      <c r="F17" s="14" t="n">
        <v>93969</v>
      </c>
      <c r="G17" s="21" t="s">
        <v>50</v>
      </c>
      <c r="H17" s="21" t="s">
        <v>50</v>
      </c>
      <c r="I17" s="126" t="n">
        <v>1709</v>
      </c>
      <c r="J17" s="21" t="s">
        <v>50</v>
      </c>
      <c r="K17" s="48" t="n">
        <v>95678</v>
      </c>
      <c r="L17" s="25"/>
      <c r="M17" s="7" t="s">
        <v>33</v>
      </c>
      <c r="N17" s="7"/>
      <c r="O17" s="7"/>
      <c r="P17" s="7"/>
      <c r="Q17" s="169"/>
      <c r="R17" s="169"/>
      <c r="S17" s="169"/>
      <c r="T17" s="169"/>
      <c r="U17" s="169"/>
      <c r="V17" s="116"/>
      <c r="W17" s="116"/>
      <c r="X17" s="116"/>
      <c r="Y17" s="116"/>
      <c r="Z17" s="116"/>
      <c r="AA17" s="173"/>
      <c r="AB17" s="7"/>
      <c r="AC17" s="7"/>
      <c r="AD17" s="7"/>
      <c r="AE17" s="7"/>
      <c r="AF17" s="7"/>
      <c r="AG17" s="7"/>
      <c r="AH17" s="7"/>
      <c r="AI17" s="171"/>
      <c r="AJ17" s="24"/>
    </row>
    <row r="18" s="14" customFormat="true" ht="13.5" hidden="false" customHeight="true" outlineLevel="0" collapsed="false">
      <c r="C18" s="7"/>
      <c r="D18" s="7"/>
      <c r="E18" s="168" t="n">
        <v>2011</v>
      </c>
      <c r="F18" s="14" t="n">
        <v>113918</v>
      </c>
      <c r="G18" s="21" t="s">
        <v>50</v>
      </c>
      <c r="H18" s="21" t="s">
        <v>50</v>
      </c>
      <c r="I18" s="126" t="n">
        <v>1306</v>
      </c>
      <c r="J18" s="21" t="s">
        <v>50</v>
      </c>
      <c r="K18" s="48" t="n">
        <v>115224</v>
      </c>
      <c r="L18" s="25"/>
      <c r="M18" s="24"/>
      <c r="N18" s="7"/>
      <c r="O18" s="7"/>
      <c r="P18" s="7"/>
      <c r="Q18" s="169"/>
      <c r="R18" s="169"/>
      <c r="S18" s="169"/>
      <c r="T18" s="169"/>
      <c r="U18" s="169"/>
      <c r="V18" s="116"/>
      <c r="W18" s="116"/>
      <c r="X18" s="116"/>
      <c r="Y18" s="116"/>
      <c r="Z18" s="116"/>
      <c r="AA18" s="173"/>
      <c r="AB18" s="7"/>
      <c r="AC18" s="7"/>
      <c r="AD18" s="7"/>
      <c r="AE18" s="7"/>
      <c r="AF18" s="7"/>
      <c r="AG18" s="7"/>
      <c r="AH18" s="7"/>
      <c r="AI18" s="171"/>
      <c r="AJ18" s="24"/>
    </row>
    <row r="19" s="14" customFormat="true" ht="13.5" hidden="false" customHeight="true" outlineLevel="0" collapsed="false">
      <c r="C19" s="7"/>
      <c r="D19" s="7"/>
      <c r="E19" s="168" t="n">
        <v>2012</v>
      </c>
      <c r="F19" s="14" t="n">
        <v>126331</v>
      </c>
      <c r="G19" s="21" t="s">
        <v>50</v>
      </c>
      <c r="H19" s="21" t="s">
        <v>50</v>
      </c>
      <c r="I19" s="126" t="n">
        <v>2377</v>
      </c>
      <c r="J19" s="21" t="s">
        <v>50</v>
      </c>
      <c r="K19" s="48" t="n">
        <v>128708</v>
      </c>
      <c r="L19" s="25"/>
      <c r="M19" s="24"/>
      <c r="N19" s="7"/>
      <c r="O19" s="7"/>
      <c r="P19" s="7"/>
      <c r="Q19" s="169"/>
      <c r="R19" s="169"/>
      <c r="S19" s="169"/>
      <c r="T19" s="169"/>
      <c r="U19" s="169"/>
      <c r="V19" s="116"/>
      <c r="W19" s="116"/>
      <c r="X19" s="116"/>
      <c r="Y19" s="116"/>
      <c r="Z19" s="116"/>
      <c r="AA19" s="173"/>
      <c r="AB19" s="7"/>
      <c r="AC19" s="7"/>
      <c r="AD19" s="7"/>
      <c r="AE19" s="7"/>
      <c r="AF19" s="7"/>
      <c r="AG19" s="7"/>
      <c r="AH19" s="7"/>
      <c r="AI19" s="171"/>
      <c r="AJ19" s="24"/>
    </row>
    <row r="20" s="14" customFormat="true" ht="2.25" hidden="false" customHeight="true" outlineLevel="0" collapsed="false">
      <c r="C20" s="7"/>
      <c r="D20" s="7"/>
      <c r="E20" s="168"/>
      <c r="I20" s="126" t="s">
        <v>50</v>
      </c>
      <c r="J20" s="21"/>
      <c r="K20" s="48"/>
      <c r="L20" s="25"/>
      <c r="M20" s="24"/>
      <c r="N20" s="7"/>
      <c r="O20" s="7"/>
      <c r="P20" s="7"/>
      <c r="Q20" s="169"/>
      <c r="R20" s="169"/>
      <c r="S20" s="169"/>
      <c r="T20" s="169"/>
      <c r="U20" s="169"/>
      <c r="V20" s="116"/>
      <c r="W20" s="116"/>
      <c r="X20" s="116"/>
      <c r="Y20" s="116"/>
      <c r="Z20" s="116"/>
      <c r="AA20" s="173"/>
      <c r="AB20" s="7"/>
      <c r="AC20" s="7"/>
      <c r="AD20" s="7"/>
      <c r="AE20" s="7"/>
      <c r="AF20" s="7"/>
      <c r="AG20" s="7"/>
      <c r="AH20" s="7"/>
      <c r="AI20" s="171"/>
      <c r="AJ20" s="24"/>
    </row>
    <row r="21" s="14" customFormat="true" ht="13.5" hidden="false" customHeight="true" outlineLevel="0" collapsed="false">
      <c r="C21" s="7" t="s">
        <v>34</v>
      </c>
      <c r="D21" s="7"/>
      <c r="E21" s="168" t="n">
        <v>2010</v>
      </c>
      <c r="F21" s="14" t="n">
        <v>22386</v>
      </c>
      <c r="G21" s="21" t="s">
        <v>50</v>
      </c>
      <c r="H21" s="21" t="s">
        <v>50</v>
      </c>
      <c r="I21" s="126" t="n">
        <v>1</v>
      </c>
      <c r="J21" s="21" t="s">
        <v>50</v>
      </c>
      <c r="K21" s="48" t="n">
        <v>22387</v>
      </c>
      <c r="L21" s="25"/>
      <c r="M21" s="33" t="s">
        <v>235</v>
      </c>
      <c r="N21" s="7"/>
      <c r="O21" s="7"/>
      <c r="P21" s="7"/>
      <c r="Q21" s="169"/>
      <c r="R21" s="169"/>
      <c r="S21" s="169"/>
      <c r="T21" s="169"/>
      <c r="U21" s="169"/>
      <c r="V21" s="116"/>
      <c r="W21" s="116"/>
      <c r="X21" s="116"/>
      <c r="Y21" s="116"/>
      <c r="Z21" s="116"/>
      <c r="AA21" s="173"/>
      <c r="AB21" s="7"/>
      <c r="AC21" s="7"/>
      <c r="AD21" s="7"/>
      <c r="AE21" s="7"/>
      <c r="AF21" s="7"/>
      <c r="AG21" s="7"/>
      <c r="AH21" s="7"/>
      <c r="AI21" s="171"/>
      <c r="AJ21" s="24"/>
    </row>
    <row r="22" s="14" customFormat="true" ht="13.5" hidden="false" customHeight="true" outlineLevel="0" collapsed="false">
      <c r="C22" s="7" t="s">
        <v>36</v>
      </c>
      <c r="D22" s="7"/>
      <c r="E22" s="168" t="n">
        <v>2011</v>
      </c>
      <c r="F22" s="14" t="n">
        <v>28284</v>
      </c>
      <c r="G22" s="21" t="s">
        <v>50</v>
      </c>
      <c r="H22" s="21" t="s">
        <v>50</v>
      </c>
      <c r="I22" s="126" t="n">
        <v>1</v>
      </c>
      <c r="J22" s="21" t="s">
        <v>50</v>
      </c>
      <c r="K22" s="48" t="n">
        <v>28285</v>
      </c>
      <c r="L22" s="25"/>
      <c r="M22" s="7" t="s">
        <v>38</v>
      </c>
      <c r="N22" s="7"/>
      <c r="O22" s="7"/>
      <c r="P22" s="7"/>
      <c r="Q22" s="169"/>
      <c r="R22" s="169"/>
      <c r="S22" s="169"/>
      <c r="T22" s="169"/>
      <c r="U22" s="169"/>
      <c r="V22" s="116"/>
      <c r="W22" s="116"/>
      <c r="X22" s="116"/>
      <c r="Y22" s="116"/>
      <c r="Z22" s="116"/>
      <c r="AA22" s="173"/>
      <c r="AB22" s="7"/>
      <c r="AC22" s="7"/>
      <c r="AD22" s="7"/>
      <c r="AE22" s="7"/>
      <c r="AF22" s="7"/>
      <c r="AG22" s="7"/>
      <c r="AH22" s="7"/>
      <c r="AI22" s="171"/>
      <c r="AJ22" s="24"/>
    </row>
    <row r="23" s="14" customFormat="true" ht="13.5" hidden="false" customHeight="true" outlineLevel="0" collapsed="false">
      <c r="C23" s="7"/>
      <c r="D23" s="7"/>
      <c r="E23" s="168" t="n">
        <v>2012</v>
      </c>
      <c r="F23" s="14" t="n">
        <v>26520</v>
      </c>
      <c r="G23" s="21" t="s">
        <v>50</v>
      </c>
      <c r="H23" s="21" t="s">
        <v>50</v>
      </c>
      <c r="I23" s="21" t="s">
        <v>50</v>
      </c>
      <c r="J23" s="21" t="s">
        <v>50</v>
      </c>
      <c r="K23" s="48" t="n">
        <v>26520</v>
      </c>
      <c r="L23" s="25"/>
      <c r="M23" s="24"/>
      <c r="N23" s="7"/>
      <c r="O23" s="7"/>
      <c r="P23" s="7"/>
      <c r="Q23" s="169"/>
      <c r="R23" s="169"/>
      <c r="S23" s="169"/>
      <c r="T23" s="169"/>
      <c r="U23" s="169"/>
      <c r="V23" s="116"/>
      <c r="W23" s="116"/>
      <c r="X23" s="116"/>
      <c r="Y23" s="116"/>
      <c r="Z23" s="116"/>
      <c r="AA23" s="173"/>
      <c r="AB23" s="7"/>
      <c r="AC23" s="7"/>
      <c r="AD23" s="7"/>
      <c r="AE23" s="7"/>
      <c r="AF23" s="7"/>
      <c r="AG23" s="7"/>
      <c r="AH23" s="7"/>
      <c r="AI23" s="171"/>
      <c r="AJ23" s="24"/>
    </row>
    <row r="24" s="14" customFormat="true" ht="3.75" hidden="false" customHeight="true" outlineLevel="0" collapsed="false">
      <c r="C24" s="7"/>
      <c r="D24" s="7"/>
      <c r="E24" s="168"/>
      <c r="G24" s="21"/>
      <c r="I24" s="126" t="s">
        <v>50</v>
      </c>
      <c r="J24" s="21"/>
      <c r="K24" s="23"/>
      <c r="M24" s="24"/>
      <c r="N24" s="7"/>
      <c r="O24" s="7"/>
      <c r="P24" s="7"/>
      <c r="Q24" s="169"/>
      <c r="R24" s="169"/>
      <c r="S24" s="169"/>
      <c r="T24" s="169"/>
      <c r="U24" s="169"/>
      <c r="V24" s="116"/>
      <c r="W24" s="116"/>
      <c r="X24" s="116"/>
      <c r="Y24" s="116"/>
      <c r="Z24" s="116"/>
      <c r="AA24" s="173"/>
      <c r="AB24" s="7"/>
      <c r="AC24" s="7"/>
      <c r="AD24" s="7"/>
      <c r="AE24" s="7"/>
      <c r="AF24" s="7"/>
      <c r="AG24" s="7"/>
      <c r="AH24" s="7"/>
      <c r="AI24" s="171"/>
      <c r="AJ24" s="24"/>
    </row>
    <row r="25" s="14" customFormat="true" ht="13.5" hidden="false" customHeight="true" outlineLevel="0" collapsed="false">
      <c r="C25" s="7" t="s">
        <v>39</v>
      </c>
      <c r="D25" s="7"/>
      <c r="E25" s="168" t="n">
        <v>2010</v>
      </c>
      <c r="F25" s="14" t="n">
        <v>6848</v>
      </c>
      <c r="G25" s="21" t="s">
        <v>50</v>
      </c>
      <c r="H25" s="14" t="n">
        <v>118</v>
      </c>
      <c r="I25" s="126" t="n">
        <v>11</v>
      </c>
      <c r="J25" s="21" t="s">
        <v>50</v>
      </c>
      <c r="K25" s="23" t="n">
        <v>6977</v>
      </c>
      <c r="M25" s="7" t="s">
        <v>40</v>
      </c>
      <c r="N25" s="7"/>
      <c r="O25" s="7"/>
      <c r="P25" s="7"/>
      <c r="Q25" s="169"/>
      <c r="R25" s="169"/>
      <c r="S25" s="169"/>
      <c r="T25" s="169"/>
      <c r="U25" s="169"/>
      <c r="V25" s="116"/>
      <c r="W25" s="116"/>
      <c r="X25" s="116"/>
      <c r="Y25" s="116"/>
      <c r="Z25" s="116"/>
      <c r="AA25" s="173"/>
      <c r="AB25" s="7"/>
      <c r="AC25" s="7"/>
      <c r="AD25" s="7"/>
      <c r="AE25" s="7"/>
      <c r="AF25" s="7"/>
      <c r="AG25" s="7"/>
      <c r="AH25" s="7"/>
      <c r="AI25" s="171"/>
      <c r="AJ25" s="24"/>
    </row>
    <row r="26" s="14" customFormat="true" ht="13.5" hidden="false" customHeight="true" outlineLevel="0" collapsed="false">
      <c r="C26" s="7" t="s">
        <v>41</v>
      </c>
      <c r="D26" s="7"/>
      <c r="E26" s="168" t="n">
        <v>2011</v>
      </c>
      <c r="F26" s="14" t="n">
        <v>7317</v>
      </c>
      <c r="G26" s="21" t="s">
        <v>50</v>
      </c>
      <c r="H26" s="14" t="n">
        <v>172</v>
      </c>
      <c r="I26" s="126" t="n">
        <v>24</v>
      </c>
      <c r="J26" s="21" t="s">
        <v>50</v>
      </c>
      <c r="K26" s="23" t="n">
        <v>7513</v>
      </c>
      <c r="M26" s="7" t="s">
        <v>236</v>
      </c>
      <c r="N26" s="7"/>
      <c r="O26" s="7"/>
      <c r="P26" s="7"/>
      <c r="Q26" s="169"/>
      <c r="R26" s="169"/>
      <c r="S26" s="169"/>
      <c r="T26" s="169"/>
      <c r="U26" s="169"/>
      <c r="V26" s="116"/>
      <c r="W26" s="116"/>
      <c r="X26" s="116"/>
      <c r="Y26" s="116"/>
      <c r="Z26" s="116"/>
      <c r="AA26" s="173"/>
      <c r="AB26" s="7"/>
      <c r="AC26" s="7"/>
      <c r="AD26" s="7"/>
      <c r="AE26" s="7"/>
      <c r="AF26" s="7"/>
      <c r="AG26" s="7"/>
      <c r="AH26" s="7"/>
      <c r="AI26" s="171"/>
      <c r="AJ26" s="24"/>
    </row>
    <row r="27" s="14" customFormat="true" ht="13.5" hidden="false" customHeight="true" outlineLevel="0" collapsed="false">
      <c r="C27" s="7"/>
      <c r="D27" s="7"/>
      <c r="E27" s="168" t="n">
        <v>2012</v>
      </c>
      <c r="F27" s="14" t="n">
        <v>7684</v>
      </c>
      <c r="G27" s="21" t="s">
        <v>50</v>
      </c>
      <c r="H27" s="14" t="n">
        <v>181</v>
      </c>
      <c r="I27" s="126" t="n">
        <v>35</v>
      </c>
      <c r="J27" s="21" t="s">
        <v>50</v>
      </c>
      <c r="K27" s="23" t="n">
        <v>7900</v>
      </c>
      <c r="M27" s="7" t="s">
        <v>92</v>
      </c>
      <c r="N27" s="7"/>
      <c r="O27" s="7"/>
      <c r="P27" s="7"/>
      <c r="Q27" s="169"/>
      <c r="R27" s="169"/>
      <c r="S27" s="169"/>
      <c r="T27" s="169"/>
      <c r="U27" s="169"/>
      <c r="V27" s="116"/>
      <c r="W27" s="116"/>
      <c r="X27" s="116"/>
      <c r="Y27" s="116"/>
      <c r="Z27" s="116"/>
      <c r="AA27" s="173"/>
      <c r="AB27" s="7"/>
      <c r="AC27" s="7"/>
      <c r="AD27" s="7"/>
      <c r="AE27" s="7"/>
      <c r="AF27" s="7"/>
      <c r="AG27" s="7"/>
      <c r="AH27" s="7"/>
      <c r="AI27" s="171"/>
      <c r="AJ27" s="24"/>
    </row>
    <row r="28" s="14" customFormat="true" ht="3.75" hidden="false" customHeight="true" outlineLevel="0" collapsed="false">
      <c r="C28" s="7"/>
      <c r="D28" s="7"/>
      <c r="E28" s="168"/>
      <c r="I28" s="126"/>
      <c r="J28" s="21"/>
      <c r="K28" s="23"/>
      <c r="M28" s="24"/>
      <c r="N28" s="7"/>
      <c r="O28" s="7"/>
      <c r="P28" s="7"/>
      <c r="Q28" s="169"/>
      <c r="R28" s="169"/>
      <c r="S28" s="169"/>
      <c r="T28" s="169"/>
      <c r="U28" s="169"/>
      <c r="V28" s="116"/>
      <c r="W28" s="116"/>
      <c r="X28" s="116"/>
      <c r="Y28" s="116"/>
      <c r="Z28" s="116"/>
      <c r="AA28" s="173"/>
      <c r="AB28" s="7"/>
      <c r="AC28" s="7"/>
      <c r="AD28" s="7"/>
      <c r="AE28" s="7"/>
      <c r="AF28" s="7"/>
      <c r="AG28" s="7"/>
      <c r="AH28" s="7"/>
      <c r="AI28" s="171"/>
      <c r="AJ28" s="24"/>
    </row>
    <row r="29" s="14" customFormat="true" ht="13.5" hidden="false" customHeight="true" outlineLevel="0" collapsed="false">
      <c r="C29" s="7" t="s">
        <v>44</v>
      </c>
      <c r="D29" s="7"/>
      <c r="E29" s="168" t="n">
        <v>2010</v>
      </c>
      <c r="F29" s="14" t="n">
        <v>17591</v>
      </c>
      <c r="G29" s="21" t="s">
        <v>50</v>
      </c>
      <c r="H29" s="21" t="s">
        <v>50</v>
      </c>
      <c r="I29" s="126" t="n">
        <v>437</v>
      </c>
      <c r="J29" s="21" t="s">
        <v>50</v>
      </c>
      <c r="K29" s="23" t="n">
        <v>18028</v>
      </c>
      <c r="M29" s="7" t="s">
        <v>46</v>
      </c>
      <c r="N29" s="7"/>
      <c r="O29" s="7"/>
      <c r="P29" s="7"/>
      <c r="Q29" s="169"/>
      <c r="R29" s="169"/>
      <c r="S29" s="169"/>
      <c r="T29" s="169"/>
      <c r="U29" s="169"/>
      <c r="V29" s="116"/>
      <c r="W29" s="116"/>
      <c r="X29" s="116"/>
      <c r="Y29" s="116"/>
      <c r="Z29" s="116"/>
      <c r="AA29" s="173"/>
      <c r="AB29" s="7"/>
      <c r="AC29" s="7"/>
      <c r="AD29" s="7"/>
      <c r="AE29" s="7"/>
      <c r="AF29" s="7"/>
      <c r="AG29" s="7"/>
      <c r="AH29" s="7"/>
      <c r="AI29" s="171"/>
      <c r="AJ29" s="24"/>
    </row>
    <row r="30" s="14" customFormat="true" ht="13.5" hidden="false" customHeight="true" outlineLevel="0" collapsed="false">
      <c r="C30" s="7"/>
      <c r="D30" s="7"/>
      <c r="E30" s="168" t="n">
        <v>2011</v>
      </c>
      <c r="F30" s="14" t="n">
        <v>22644</v>
      </c>
      <c r="G30" s="21" t="s">
        <v>50</v>
      </c>
      <c r="H30" s="21" t="s">
        <v>50</v>
      </c>
      <c r="I30" s="126" t="n">
        <v>329</v>
      </c>
      <c r="J30" s="21" t="s">
        <v>50</v>
      </c>
      <c r="K30" s="23" t="n">
        <v>22973</v>
      </c>
      <c r="M30" s="24"/>
      <c r="N30" s="7"/>
      <c r="O30" s="7"/>
      <c r="P30" s="7"/>
      <c r="Q30" s="169"/>
      <c r="R30" s="169"/>
      <c r="S30" s="169"/>
      <c r="T30" s="169"/>
      <c r="U30" s="169"/>
      <c r="V30" s="116"/>
      <c r="W30" s="116"/>
      <c r="X30" s="116"/>
      <c r="Y30" s="116"/>
      <c r="Z30" s="116"/>
      <c r="AA30" s="173"/>
      <c r="AB30" s="7"/>
      <c r="AC30" s="7"/>
      <c r="AD30" s="7"/>
      <c r="AE30" s="7"/>
      <c r="AF30" s="7"/>
      <c r="AG30" s="7"/>
      <c r="AH30" s="7"/>
      <c r="AI30" s="171"/>
      <c r="AJ30" s="24"/>
    </row>
    <row r="31" s="14" customFormat="true" ht="13.5" hidden="false" customHeight="true" outlineLevel="0" collapsed="false">
      <c r="C31" s="7"/>
      <c r="D31" s="7"/>
      <c r="E31" s="168" t="n">
        <v>2012</v>
      </c>
      <c r="F31" s="14" t="n">
        <v>23246</v>
      </c>
      <c r="G31" s="21" t="s">
        <v>50</v>
      </c>
      <c r="H31" s="21" t="s">
        <v>50</v>
      </c>
      <c r="I31" s="126" t="n">
        <v>475</v>
      </c>
      <c r="J31" s="21" t="s">
        <v>50</v>
      </c>
      <c r="K31" s="23" t="n">
        <v>23721</v>
      </c>
      <c r="M31" s="24"/>
      <c r="N31" s="7"/>
      <c r="O31" s="7"/>
      <c r="P31" s="7"/>
      <c r="Q31" s="169"/>
      <c r="R31" s="169"/>
      <c r="S31" s="169"/>
      <c r="T31" s="169"/>
      <c r="U31" s="169"/>
      <c r="V31" s="116"/>
      <c r="W31" s="116"/>
      <c r="X31" s="116"/>
      <c r="Y31" s="116"/>
      <c r="Z31" s="116"/>
      <c r="AA31" s="173"/>
      <c r="AB31" s="7"/>
      <c r="AC31" s="7"/>
      <c r="AD31" s="7"/>
      <c r="AE31" s="7"/>
      <c r="AF31" s="7"/>
      <c r="AG31" s="7"/>
      <c r="AH31" s="7"/>
      <c r="AI31" s="171"/>
      <c r="AJ31" s="24"/>
    </row>
    <row r="32" s="14" customFormat="true" ht="3.75" hidden="false" customHeight="true" outlineLevel="0" collapsed="false">
      <c r="C32" s="7"/>
      <c r="D32" s="7"/>
      <c r="E32" s="168"/>
      <c r="I32" s="126"/>
      <c r="J32" s="21"/>
      <c r="K32" s="23"/>
      <c r="M32" s="24"/>
      <c r="N32" s="7"/>
      <c r="O32" s="7"/>
      <c r="P32" s="7"/>
      <c r="Q32" s="169"/>
      <c r="R32" s="169"/>
      <c r="S32" s="169"/>
      <c r="T32" s="169"/>
      <c r="U32" s="169"/>
      <c r="V32" s="116"/>
      <c r="W32" s="116"/>
      <c r="X32" s="116"/>
      <c r="Y32" s="116"/>
      <c r="Z32" s="116"/>
      <c r="AA32" s="173"/>
      <c r="AB32" s="7"/>
      <c r="AC32" s="7"/>
      <c r="AD32" s="7"/>
      <c r="AE32" s="7"/>
      <c r="AF32" s="7"/>
      <c r="AG32" s="7"/>
      <c r="AH32" s="7"/>
      <c r="AI32" s="171"/>
      <c r="AJ32" s="24"/>
    </row>
    <row r="33" s="14" customFormat="true" ht="13.5" hidden="false" customHeight="true" outlineLevel="0" collapsed="false">
      <c r="C33" s="7" t="s">
        <v>47</v>
      </c>
      <c r="D33" s="7"/>
      <c r="E33" s="168" t="n">
        <v>2010</v>
      </c>
      <c r="F33" s="14" t="n">
        <v>65596</v>
      </c>
      <c r="G33" s="21" t="s">
        <v>50</v>
      </c>
      <c r="H33" s="21" t="s">
        <v>50</v>
      </c>
      <c r="I33" s="126" t="n">
        <v>2695</v>
      </c>
      <c r="J33" s="21" t="s">
        <v>50</v>
      </c>
      <c r="K33" s="23" t="n">
        <v>68291</v>
      </c>
      <c r="M33" s="7" t="s">
        <v>237</v>
      </c>
      <c r="N33" s="7"/>
      <c r="O33" s="7"/>
      <c r="P33" s="7"/>
      <c r="Q33" s="169"/>
      <c r="R33" s="169"/>
      <c r="S33" s="169"/>
      <c r="T33" s="169"/>
      <c r="U33" s="169"/>
      <c r="V33" s="116"/>
      <c r="W33" s="116"/>
      <c r="X33" s="116"/>
      <c r="Y33" s="116"/>
      <c r="Z33" s="116"/>
      <c r="AA33" s="173"/>
      <c r="AB33" s="7"/>
      <c r="AC33" s="7"/>
      <c r="AD33" s="7"/>
      <c r="AE33" s="7"/>
      <c r="AF33" s="7"/>
      <c r="AG33" s="7"/>
      <c r="AH33" s="7"/>
      <c r="AI33" s="171"/>
      <c r="AJ33" s="24"/>
    </row>
    <row r="34" s="14" customFormat="true" ht="13.5" hidden="false" customHeight="true" outlineLevel="0" collapsed="false">
      <c r="C34" s="7" t="s">
        <v>49</v>
      </c>
      <c r="D34" s="7"/>
      <c r="E34" s="168" t="n">
        <v>2011</v>
      </c>
      <c r="F34" s="14" t="n">
        <v>81392</v>
      </c>
      <c r="G34" s="21" t="s">
        <v>50</v>
      </c>
      <c r="H34" s="21" t="s">
        <v>50</v>
      </c>
      <c r="I34" s="126" t="n">
        <v>3189</v>
      </c>
      <c r="J34" s="21" t="s">
        <v>50</v>
      </c>
      <c r="K34" s="23" t="n">
        <v>84581</v>
      </c>
      <c r="M34" s="7" t="s">
        <v>238</v>
      </c>
      <c r="N34" s="7"/>
      <c r="O34" s="7"/>
      <c r="P34" s="7"/>
      <c r="Q34" s="169"/>
      <c r="R34" s="169"/>
      <c r="S34" s="169"/>
      <c r="T34" s="169"/>
      <c r="U34" s="169"/>
      <c r="V34" s="116"/>
      <c r="W34" s="116"/>
      <c r="X34" s="116"/>
      <c r="Y34" s="116"/>
      <c r="Z34" s="116"/>
      <c r="AA34" s="173"/>
      <c r="AB34" s="7"/>
      <c r="AC34" s="7"/>
      <c r="AD34" s="7"/>
      <c r="AE34" s="7"/>
      <c r="AF34" s="7"/>
      <c r="AG34" s="7"/>
      <c r="AH34" s="7"/>
      <c r="AI34" s="171"/>
      <c r="AJ34" s="24"/>
    </row>
    <row r="35" s="14" customFormat="true" ht="13.5" hidden="false" customHeight="true" outlineLevel="0" collapsed="false">
      <c r="E35" s="168" t="n">
        <v>2012</v>
      </c>
      <c r="F35" s="14" t="n">
        <v>94636</v>
      </c>
      <c r="G35" s="21" t="s">
        <v>50</v>
      </c>
      <c r="H35" s="21" t="s">
        <v>50</v>
      </c>
      <c r="I35" s="126" t="n">
        <v>5152</v>
      </c>
      <c r="J35" s="21" t="s">
        <v>50</v>
      </c>
      <c r="K35" s="23" t="n">
        <v>99788</v>
      </c>
      <c r="M35" s="7" t="s">
        <v>239</v>
      </c>
      <c r="N35" s="7"/>
      <c r="O35" s="7"/>
      <c r="P35" s="7"/>
      <c r="Q35" s="169"/>
      <c r="R35" s="169"/>
      <c r="S35" s="169"/>
      <c r="T35" s="169"/>
      <c r="U35" s="169"/>
      <c r="V35" s="116"/>
      <c r="W35" s="116"/>
      <c r="X35" s="116"/>
      <c r="Y35" s="116"/>
      <c r="Z35" s="116"/>
      <c r="AA35" s="173"/>
      <c r="AB35" s="7"/>
      <c r="AC35" s="7"/>
      <c r="AD35" s="7"/>
      <c r="AE35" s="7"/>
      <c r="AF35" s="7"/>
      <c r="AG35" s="7"/>
      <c r="AH35" s="7"/>
      <c r="AI35" s="171"/>
      <c r="AJ35" s="24"/>
    </row>
    <row r="36" s="14" customFormat="true" ht="3.75" hidden="false" customHeight="true" outlineLevel="0" collapsed="false">
      <c r="C36" s="7"/>
      <c r="D36" s="7"/>
      <c r="E36" s="168"/>
      <c r="I36" s="126"/>
      <c r="J36" s="21"/>
      <c r="K36" s="23"/>
      <c r="M36" s="24"/>
      <c r="N36" s="7"/>
      <c r="O36" s="7"/>
      <c r="P36" s="7"/>
      <c r="Q36" s="169"/>
      <c r="R36" s="169"/>
      <c r="S36" s="169"/>
      <c r="T36" s="169"/>
      <c r="U36" s="169"/>
      <c r="V36" s="116"/>
      <c r="W36" s="116"/>
      <c r="X36" s="116"/>
      <c r="Y36" s="116"/>
      <c r="Z36" s="116"/>
      <c r="AA36" s="173"/>
      <c r="AB36" s="7"/>
      <c r="AC36" s="7"/>
      <c r="AD36" s="7"/>
      <c r="AE36" s="7"/>
      <c r="AF36" s="7"/>
      <c r="AG36" s="7"/>
      <c r="AH36" s="7"/>
      <c r="AI36" s="171"/>
      <c r="AJ36" s="24"/>
    </row>
    <row r="37" s="14" customFormat="true" ht="13.5" hidden="false" customHeight="true" outlineLevel="0" collapsed="false">
      <c r="C37" s="7" t="s">
        <v>52</v>
      </c>
      <c r="D37" s="7"/>
      <c r="E37" s="168" t="n">
        <v>2010</v>
      </c>
      <c r="F37" s="14" t="n">
        <v>43421</v>
      </c>
      <c r="G37" s="21" t="s">
        <v>50</v>
      </c>
      <c r="H37" s="14" t="n">
        <v>2493</v>
      </c>
      <c r="I37" s="126" t="n">
        <v>1000</v>
      </c>
      <c r="J37" s="21" t="s">
        <v>50</v>
      </c>
      <c r="K37" s="23" t="n">
        <v>46914</v>
      </c>
      <c r="M37" s="7" t="s">
        <v>55</v>
      </c>
      <c r="N37" s="7"/>
      <c r="O37" s="7"/>
      <c r="P37" s="7"/>
      <c r="Q37" s="169"/>
      <c r="R37" s="169"/>
      <c r="S37" s="169"/>
      <c r="T37" s="169"/>
      <c r="U37" s="169"/>
      <c r="V37" s="116"/>
      <c r="W37" s="116"/>
      <c r="X37" s="116"/>
      <c r="Y37" s="116"/>
      <c r="Z37" s="116"/>
      <c r="AA37" s="173"/>
      <c r="AB37" s="7"/>
      <c r="AC37" s="7"/>
      <c r="AD37" s="7"/>
      <c r="AE37" s="7"/>
      <c r="AF37" s="7"/>
      <c r="AG37" s="7"/>
      <c r="AH37" s="7"/>
      <c r="AI37" s="171"/>
      <c r="AJ37" s="24"/>
    </row>
    <row r="38" s="14" customFormat="true" ht="13.5" hidden="false" customHeight="true" outlineLevel="0" collapsed="false">
      <c r="C38" s="7" t="s">
        <v>53</v>
      </c>
      <c r="D38" s="7"/>
      <c r="E38" s="168" t="n">
        <v>2011</v>
      </c>
      <c r="F38" s="14" t="n">
        <v>51887</v>
      </c>
      <c r="G38" s="21" t="s">
        <v>50</v>
      </c>
      <c r="H38" s="14" t="n">
        <v>4200</v>
      </c>
      <c r="I38" s="126" t="n">
        <v>1472</v>
      </c>
      <c r="J38" s="21" t="s">
        <v>50</v>
      </c>
      <c r="K38" s="23" t="n">
        <v>57559</v>
      </c>
      <c r="M38" s="7"/>
      <c r="N38" s="7"/>
      <c r="O38" s="7"/>
      <c r="P38" s="7"/>
      <c r="Q38" s="169"/>
      <c r="R38" s="169"/>
      <c r="S38" s="169"/>
      <c r="T38" s="169"/>
      <c r="U38" s="169"/>
      <c r="V38" s="116"/>
      <c r="W38" s="116"/>
      <c r="X38" s="116"/>
      <c r="Y38" s="116"/>
      <c r="Z38" s="116"/>
      <c r="AA38" s="173"/>
      <c r="AB38" s="7"/>
      <c r="AC38" s="7"/>
      <c r="AD38" s="7"/>
      <c r="AE38" s="7"/>
      <c r="AF38" s="7"/>
      <c r="AG38" s="7"/>
      <c r="AH38" s="7"/>
      <c r="AI38" s="171"/>
      <c r="AJ38" s="24"/>
    </row>
    <row r="39" s="14" customFormat="true" ht="13.5" hidden="false" customHeight="true" outlineLevel="0" collapsed="false">
      <c r="E39" s="168" t="n">
        <v>2012</v>
      </c>
      <c r="F39" s="14" t="n">
        <v>61363</v>
      </c>
      <c r="G39" s="21" t="s">
        <v>50</v>
      </c>
      <c r="H39" s="14" t="n">
        <v>3055</v>
      </c>
      <c r="I39" s="126" t="n">
        <v>2145</v>
      </c>
      <c r="J39" s="21" t="s">
        <v>50</v>
      </c>
      <c r="K39" s="23" t="n">
        <v>66563</v>
      </c>
      <c r="M39" s="7"/>
      <c r="N39" s="7"/>
      <c r="O39" s="7"/>
      <c r="P39" s="7"/>
      <c r="Q39" s="169"/>
      <c r="R39" s="169"/>
      <c r="S39" s="169"/>
      <c r="T39" s="169"/>
      <c r="U39" s="169"/>
      <c r="V39" s="116"/>
      <c r="W39" s="116"/>
      <c r="X39" s="116"/>
      <c r="Y39" s="116"/>
      <c r="Z39" s="116"/>
      <c r="AA39" s="173"/>
      <c r="AB39" s="7"/>
      <c r="AC39" s="7"/>
      <c r="AD39" s="7"/>
      <c r="AE39" s="7"/>
      <c r="AF39" s="7"/>
      <c r="AG39" s="7"/>
      <c r="AH39" s="7"/>
      <c r="AI39" s="171"/>
      <c r="AJ39" s="24"/>
    </row>
    <row r="40" s="14" customFormat="true" ht="3.75" hidden="false" customHeight="true" outlineLevel="0" collapsed="false">
      <c r="C40" s="7"/>
      <c r="D40" s="7"/>
      <c r="E40" s="168"/>
      <c r="I40" s="126"/>
      <c r="J40" s="21"/>
      <c r="K40" s="23"/>
      <c r="M40" s="7"/>
      <c r="N40" s="7"/>
      <c r="O40" s="7"/>
      <c r="P40" s="7"/>
      <c r="Q40" s="169"/>
      <c r="R40" s="169"/>
      <c r="S40" s="169"/>
      <c r="T40" s="169"/>
      <c r="U40" s="169"/>
      <c r="V40" s="116"/>
      <c r="W40" s="116"/>
      <c r="X40" s="116"/>
      <c r="Y40" s="116"/>
      <c r="Z40" s="116"/>
      <c r="AA40" s="173"/>
      <c r="AB40" s="7"/>
      <c r="AC40" s="7"/>
      <c r="AD40" s="7"/>
      <c r="AE40" s="7"/>
      <c r="AF40" s="7"/>
      <c r="AG40" s="7"/>
      <c r="AH40" s="7"/>
      <c r="AI40" s="171"/>
      <c r="AJ40" s="24"/>
    </row>
    <row r="41" s="14" customFormat="true" ht="13.5" hidden="false" customHeight="true" outlineLevel="0" collapsed="false">
      <c r="C41" s="7" t="s">
        <v>56</v>
      </c>
      <c r="D41" s="7"/>
      <c r="E41" s="168" t="n">
        <v>2010</v>
      </c>
      <c r="F41" s="14" t="n">
        <v>4946</v>
      </c>
      <c r="G41" s="21" t="s">
        <v>50</v>
      </c>
      <c r="H41" s="21" t="s">
        <v>50</v>
      </c>
      <c r="I41" s="126" t="n">
        <v>304</v>
      </c>
      <c r="J41" s="21" t="s">
        <v>50</v>
      </c>
      <c r="K41" s="23" t="n">
        <v>5250</v>
      </c>
      <c r="M41" s="7" t="s">
        <v>57</v>
      </c>
      <c r="N41" s="7"/>
      <c r="O41" s="7"/>
      <c r="P41" s="7"/>
      <c r="Q41" s="169"/>
      <c r="R41" s="169"/>
      <c r="S41" s="169"/>
      <c r="T41" s="169"/>
      <c r="U41" s="169"/>
      <c r="V41" s="116"/>
      <c r="W41" s="116"/>
      <c r="X41" s="116"/>
      <c r="Y41" s="116"/>
      <c r="Z41" s="116"/>
      <c r="AA41" s="173"/>
      <c r="AB41" s="7"/>
      <c r="AC41" s="7"/>
      <c r="AD41" s="7"/>
      <c r="AE41" s="7"/>
      <c r="AF41" s="7"/>
      <c r="AG41" s="7"/>
      <c r="AH41" s="7"/>
      <c r="AI41" s="171"/>
      <c r="AJ41" s="24"/>
    </row>
    <row r="42" s="14" customFormat="true" ht="13.5" hidden="false" customHeight="true" outlineLevel="0" collapsed="false">
      <c r="C42" s="7" t="s">
        <v>58</v>
      </c>
      <c r="D42" s="7"/>
      <c r="E42" s="168" t="n">
        <v>2011</v>
      </c>
      <c r="F42" s="14" t="n">
        <v>5669</v>
      </c>
      <c r="G42" s="21" t="s">
        <v>50</v>
      </c>
      <c r="H42" s="21" t="s">
        <v>50</v>
      </c>
      <c r="I42" s="126" t="n">
        <v>509</v>
      </c>
      <c r="J42" s="21" t="s">
        <v>50</v>
      </c>
      <c r="K42" s="23" t="n">
        <v>6178</v>
      </c>
      <c r="M42" s="7" t="s">
        <v>59</v>
      </c>
      <c r="N42" s="7"/>
      <c r="O42" s="7"/>
      <c r="P42" s="7"/>
      <c r="Q42" s="169"/>
      <c r="R42" s="169"/>
      <c r="S42" s="169"/>
      <c r="T42" s="169"/>
      <c r="U42" s="169"/>
      <c r="V42" s="116"/>
      <c r="W42" s="116"/>
      <c r="X42" s="116"/>
      <c r="Y42" s="116"/>
      <c r="Z42" s="116"/>
      <c r="AA42" s="173"/>
      <c r="AB42" s="7"/>
      <c r="AC42" s="7"/>
      <c r="AD42" s="7"/>
      <c r="AE42" s="7"/>
      <c r="AF42" s="7"/>
      <c r="AG42" s="7"/>
      <c r="AH42" s="7"/>
      <c r="AI42" s="171"/>
      <c r="AJ42" s="24"/>
    </row>
    <row r="43" s="14" customFormat="true" ht="13.5" hidden="false" customHeight="true" outlineLevel="0" collapsed="false">
      <c r="E43" s="168" t="n">
        <v>2012</v>
      </c>
      <c r="F43" s="14" t="n">
        <v>6326</v>
      </c>
      <c r="G43" s="21" t="s">
        <v>50</v>
      </c>
      <c r="H43" s="21" t="s">
        <v>50</v>
      </c>
      <c r="I43" s="126" t="n">
        <v>949</v>
      </c>
      <c r="J43" s="21" t="s">
        <v>50</v>
      </c>
      <c r="K43" s="23" t="n">
        <v>7275</v>
      </c>
      <c r="M43" s="7"/>
      <c r="N43" s="7"/>
      <c r="O43" s="7"/>
      <c r="P43" s="7"/>
      <c r="Q43" s="169"/>
      <c r="R43" s="169"/>
      <c r="S43" s="169"/>
      <c r="T43" s="169"/>
      <c r="U43" s="169"/>
      <c r="V43" s="116"/>
      <c r="W43" s="116"/>
      <c r="X43" s="116"/>
      <c r="Y43" s="116"/>
      <c r="Z43" s="116"/>
      <c r="AA43" s="173"/>
      <c r="AB43" s="7"/>
      <c r="AC43" s="7"/>
      <c r="AD43" s="7"/>
      <c r="AE43" s="7"/>
      <c r="AF43" s="7"/>
      <c r="AG43" s="7"/>
      <c r="AH43" s="7"/>
      <c r="AI43" s="171"/>
      <c r="AJ43" s="24"/>
    </row>
    <row r="44" s="14" customFormat="true" ht="3.75" hidden="false" customHeight="true" outlineLevel="0" collapsed="false">
      <c r="C44" s="7"/>
      <c r="D44" s="7"/>
      <c r="E44" s="168"/>
      <c r="I44" s="126"/>
      <c r="J44" s="21"/>
      <c r="K44" s="23"/>
      <c r="M44" s="7"/>
      <c r="N44" s="7"/>
      <c r="O44" s="7"/>
      <c r="P44" s="7"/>
      <c r="Q44" s="169"/>
      <c r="R44" s="169"/>
      <c r="S44" s="169"/>
      <c r="T44" s="169"/>
      <c r="U44" s="169"/>
      <c r="V44" s="116"/>
      <c r="W44" s="116"/>
      <c r="X44" s="116"/>
      <c r="Y44" s="116"/>
      <c r="Z44" s="116"/>
      <c r="AA44" s="173"/>
      <c r="AB44" s="7"/>
      <c r="AC44" s="7"/>
      <c r="AD44" s="7"/>
      <c r="AE44" s="7"/>
      <c r="AF44" s="7"/>
      <c r="AG44" s="7"/>
      <c r="AH44" s="7"/>
      <c r="AI44" s="171"/>
      <c r="AJ44" s="24"/>
    </row>
    <row r="45" s="14" customFormat="true" ht="13.5" hidden="false" customHeight="true" outlineLevel="0" collapsed="false">
      <c r="C45" s="7" t="s">
        <v>60</v>
      </c>
      <c r="D45" s="7"/>
      <c r="E45" s="168" t="n">
        <v>2010</v>
      </c>
      <c r="F45" s="14" t="n">
        <v>16525</v>
      </c>
      <c r="G45" s="21" t="s">
        <v>50</v>
      </c>
      <c r="H45" s="14" t="n">
        <v>503</v>
      </c>
      <c r="I45" s="126" t="n">
        <v>404</v>
      </c>
      <c r="J45" s="21" t="s">
        <v>50</v>
      </c>
      <c r="K45" s="23" t="n">
        <v>17432</v>
      </c>
      <c r="M45" s="7" t="s">
        <v>62</v>
      </c>
      <c r="N45" s="7"/>
      <c r="O45" s="7"/>
      <c r="P45" s="7"/>
      <c r="Q45" s="169"/>
      <c r="R45" s="169"/>
      <c r="S45" s="169"/>
      <c r="T45" s="169"/>
      <c r="U45" s="169"/>
      <c r="V45" s="116"/>
      <c r="W45" s="116"/>
      <c r="X45" s="116"/>
      <c r="Y45" s="116"/>
      <c r="Z45" s="116"/>
      <c r="AA45" s="173"/>
      <c r="AB45" s="7"/>
      <c r="AC45" s="7"/>
      <c r="AD45" s="7"/>
      <c r="AE45" s="7"/>
      <c r="AF45" s="7"/>
      <c r="AG45" s="7"/>
      <c r="AH45" s="7"/>
      <c r="AI45" s="171"/>
      <c r="AJ45" s="24"/>
    </row>
    <row r="46" s="14" customFormat="true" ht="13.5" hidden="false" customHeight="true" outlineLevel="0" collapsed="false">
      <c r="C46" s="7"/>
      <c r="D46" s="7"/>
      <c r="E46" s="168" t="n">
        <v>2011</v>
      </c>
      <c r="F46" s="14" t="n">
        <v>18446</v>
      </c>
      <c r="G46" s="21" t="s">
        <v>50</v>
      </c>
      <c r="H46" s="14" t="n">
        <v>438</v>
      </c>
      <c r="I46" s="126" t="n">
        <v>804</v>
      </c>
      <c r="J46" s="21" t="s">
        <v>50</v>
      </c>
      <c r="K46" s="23" t="n">
        <v>19688</v>
      </c>
      <c r="M46" s="24"/>
      <c r="N46" s="7"/>
      <c r="O46" s="7"/>
      <c r="P46" s="7"/>
      <c r="Q46" s="169"/>
      <c r="R46" s="169"/>
      <c r="S46" s="169"/>
      <c r="T46" s="169"/>
      <c r="U46" s="169"/>
      <c r="V46" s="116"/>
      <c r="W46" s="116"/>
      <c r="X46" s="116"/>
      <c r="Y46" s="116"/>
      <c r="Z46" s="116"/>
      <c r="AA46" s="173"/>
      <c r="AB46" s="7"/>
      <c r="AC46" s="7"/>
      <c r="AD46" s="7"/>
      <c r="AE46" s="7"/>
      <c r="AF46" s="7"/>
      <c r="AG46" s="7"/>
      <c r="AH46" s="7"/>
      <c r="AI46" s="171"/>
      <c r="AJ46" s="24"/>
    </row>
    <row r="47" s="14" customFormat="true" ht="13.5" hidden="false" customHeight="true" outlineLevel="0" collapsed="false">
      <c r="C47" s="7"/>
      <c r="D47" s="7"/>
      <c r="E47" s="168" t="n">
        <v>2012</v>
      </c>
      <c r="F47" s="14" t="n">
        <v>21186</v>
      </c>
      <c r="G47" s="21" t="s">
        <v>50</v>
      </c>
      <c r="H47" s="21" t="s">
        <v>50</v>
      </c>
      <c r="I47" s="126" t="n">
        <v>1371</v>
      </c>
      <c r="J47" s="21" t="s">
        <v>50</v>
      </c>
      <c r="K47" s="23" t="n">
        <v>22557</v>
      </c>
      <c r="M47" s="24"/>
      <c r="N47" s="7"/>
      <c r="O47" s="7"/>
      <c r="P47" s="7"/>
      <c r="Q47" s="169"/>
      <c r="R47" s="169"/>
      <c r="S47" s="169"/>
      <c r="T47" s="169"/>
      <c r="U47" s="169"/>
      <c r="V47" s="116"/>
      <c r="W47" s="116"/>
      <c r="X47" s="116"/>
      <c r="Y47" s="116"/>
      <c r="Z47" s="116"/>
      <c r="AA47" s="173"/>
      <c r="AB47" s="7"/>
      <c r="AC47" s="7"/>
      <c r="AD47" s="7"/>
      <c r="AE47" s="7"/>
      <c r="AF47" s="7"/>
      <c r="AG47" s="7"/>
      <c r="AH47" s="7"/>
      <c r="AI47" s="171"/>
      <c r="AJ47" s="24"/>
    </row>
    <row r="48" s="14" customFormat="true" ht="3.95" hidden="false" customHeight="true" outlineLevel="0" collapsed="false">
      <c r="A48" s="22"/>
      <c r="B48" s="22"/>
      <c r="C48" s="17"/>
      <c r="D48" s="17"/>
      <c r="E48" s="17"/>
      <c r="F48" s="17"/>
      <c r="G48" s="17"/>
      <c r="H48" s="17"/>
      <c r="I48" s="174"/>
      <c r="J48" s="174"/>
      <c r="K48" s="174"/>
      <c r="L48" s="174"/>
      <c r="M48" s="175"/>
      <c r="N48" s="7"/>
      <c r="O48" s="7"/>
      <c r="P48" s="7"/>
      <c r="Q48" s="169"/>
      <c r="R48" s="169"/>
      <c r="S48" s="169"/>
      <c r="T48" s="169"/>
      <c r="U48" s="169"/>
      <c r="V48" s="116"/>
      <c r="W48" s="116"/>
      <c r="X48" s="116"/>
      <c r="Y48" s="116"/>
      <c r="Z48" s="116"/>
      <c r="AA48" s="7"/>
      <c r="AB48" s="7"/>
      <c r="AC48" s="7"/>
      <c r="AD48" s="7"/>
      <c r="AE48" s="7"/>
      <c r="AF48" s="7"/>
      <c r="AG48" s="7"/>
      <c r="AH48" s="7"/>
      <c r="AI48" s="171"/>
      <c r="AJ48" s="24"/>
    </row>
    <row r="49" s="14" customFormat="true" ht="13.5" hidden="false" customHeight="true" outlineLevel="0" collapsed="false">
      <c r="A49" s="22"/>
      <c r="B49" s="22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24"/>
      <c r="AE49" s="7"/>
      <c r="AF49" s="7"/>
      <c r="AG49" s="7"/>
      <c r="AH49" s="7"/>
      <c r="AI49" s="7"/>
      <c r="AJ49" s="7"/>
    </row>
    <row r="50" s="14" customFormat="true" ht="39" hidden="false" customHeight="true" outlineLevel="0" collapsed="false">
      <c r="A50" s="197" t="n">
        <v>69</v>
      </c>
      <c r="B50" s="22"/>
      <c r="AB50" s="7"/>
      <c r="AC50" s="7"/>
      <c r="AD50" s="24"/>
      <c r="AE50" s="7"/>
      <c r="AF50" s="7"/>
      <c r="AG50" s="7"/>
      <c r="AH50" s="7"/>
      <c r="AI50" s="7"/>
      <c r="AJ50" s="7"/>
    </row>
    <row r="51" s="14" customFormat="true" ht="12" hidden="false" customHeight="true" outlineLevel="0" collapsed="false">
      <c r="A51" s="22"/>
      <c r="B51" s="22"/>
      <c r="AB51" s="7"/>
      <c r="AC51" s="7"/>
      <c r="AD51" s="170"/>
      <c r="AE51" s="7"/>
      <c r="AF51" s="7"/>
      <c r="AG51" s="7"/>
      <c r="AH51" s="7"/>
      <c r="AI51" s="172"/>
      <c r="AJ51" s="7"/>
    </row>
    <row r="52" customFormat="false" ht="12.75" hidden="false" customHeight="false" outlineLevel="0" collapsed="false">
      <c r="C52" s="12"/>
      <c r="D52" s="12"/>
      <c r="E52" s="12"/>
      <c r="F52" s="12"/>
      <c r="G52" s="147"/>
      <c r="H52" s="147"/>
      <c r="I52" s="147"/>
      <c r="J52" s="147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</row>
    <row r="53" customFormat="false" ht="12.75" hidden="false" customHeight="false" outlineLevel="0" collapsed="false">
      <c r="C53" s="144"/>
      <c r="D53" s="144"/>
      <c r="E53" s="144"/>
      <c r="F53" s="12"/>
      <c r="G53" s="181"/>
      <c r="H53" s="182"/>
      <c r="I53" s="181"/>
      <c r="J53" s="181"/>
      <c r="K53" s="144"/>
      <c r="L53" s="12"/>
      <c r="M53" s="12"/>
      <c r="N53" s="12"/>
      <c r="O53" s="12"/>
      <c r="P53" s="12"/>
      <c r="Q53" s="12"/>
      <c r="R53" s="12"/>
      <c r="S53" s="12"/>
      <c r="T53" s="12"/>
      <c r="U53" s="12"/>
    </row>
    <row r="54" customFormat="false" ht="12.75" hidden="false" customHeight="false" outlineLevel="0" collapsed="false">
      <c r="C54" s="12"/>
      <c r="D54" s="12"/>
      <c r="E54" s="12"/>
      <c r="F54" s="12"/>
      <c r="G54" s="147"/>
      <c r="H54" s="179"/>
      <c r="I54" s="147"/>
      <c r="J54" s="147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</row>
    <row r="55" customFormat="false" ht="12.75" hidden="false" customHeight="false" outlineLevel="0" collapsed="false">
      <c r="C55" s="12"/>
      <c r="D55" s="12"/>
      <c r="E55" s="12"/>
      <c r="F55" s="12"/>
      <c r="G55" s="147"/>
      <c r="H55" s="179"/>
      <c r="I55" s="147"/>
      <c r="J55" s="147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customFormat="false" ht="12.75" hidden="false" customHeight="false" outlineLevel="0" collapsed="false">
      <c r="C56" s="12"/>
      <c r="D56" s="12"/>
      <c r="E56" s="12"/>
      <c r="F56" s="12"/>
      <c r="G56" s="147"/>
      <c r="H56" s="147"/>
      <c r="I56" s="147"/>
      <c r="J56" s="147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</row>
    <row r="57" customFormat="false" ht="12.75" hidden="false" customHeight="false" outlineLevel="0" collapsed="false">
      <c r="C57" s="144"/>
      <c r="D57" s="144"/>
      <c r="E57" s="144"/>
      <c r="F57" s="144"/>
      <c r="G57" s="181"/>
      <c r="H57" s="182"/>
      <c r="I57" s="181"/>
      <c r="J57" s="181"/>
      <c r="K57" s="144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C58" s="12"/>
      <c r="D58" s="12"/>
      <c r="E58" s="12"/>
      <c r="F58" s="12"/>
      <c r="G58" s="147"/>
      <c r="H58" s="179"/>
      <c r="I58" s="147"/>
      <c r="J58" s="147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C59" s="12"/>
      <c r="D59" s="12"/>
      <c r="E59" s="12"/>
      <c r="F59" s="12"/>
      <c r="G59" s="147"/>
      <c r="H59" s="179"/>
      <c r="I59" s="147"/>
      <c r="J59" s="147"/>
      <c r="K59" s="12"/>
      <c r="L59" s="12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C60" s="12"/>
      <c r="D60" s="12"/>
      <c r="E60" s="12"/>
      <c r="F60" s="12"/>
      <c r="G60" s="147"/>
      <c r="H60" s="147"/>
      <c r="I60" s="147"/>
      <c r="J60" s="147"/>
      <c r="K60" s="12"/>
      <c r="L60" s="12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47"/>
      <c r="I61" s="147"/>
      <c r="J61" s="147"/>
      <c r="K61" s="12"/>
      <c r="L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2"/>
      <c r="D62" s="12"/>
      <c r="E62" s="12"/>
      <c r="F62" s="12"/>
      <c r="G62" s="147"/>
      <c r="H62" s="147"/>
      <c r="I62" s="147"/>
      <c r="J62" s="147"/>
      <c r="K62" s="12"/>
      <c r="L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44"/>
      <c r="D63" s="144"/>
      <c r="E63" s="144"/>
      <c r="F63" s="144"/>
      <c r="G63" s="147"/>
      <c r="H63" s="147"/>
      <c r="I63" s="147"/>
      <c r="J63" s="147"/>
      <c r="K63" s="12"/>
      <c r="L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2"/>
      <c r="D64" s="12"/>
      <c r="E64" s="12"/>
      <c r="F64" s="12"/>
      <c r="G64" s="147"/>
      <c r="H64" s="147"/>
      <c r="I64" s="147"/>
      <c r="J64" s="147"/>
      <c r="K64" s="12"/>
      <c r="L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12"/>
      <c r="F65" s="12"/>
      <c r="G65" s="147"/>
      <c r="H65" s="147"/>
      <c r="I65" s="147"/>
      <c r="J65" s="147"/>
      <c r="K65" s="12"/>
      <c r="L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2"/>
      <c r="D66" s="12"/>
      <c r="E66" s="12"/>
      <c r="F66" s="12"/>
      <c r="G66" s="183"/>
      <c r="H66" s="179"/>
      <c r="I66" s="147"/>
      <c r="J66" s="147"/>
      <c r="K66" s="12"/>
      <c r="L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47"/>
      <c r="H67" s="147"/>
      <c r="I67" s="147"/>
      <c r="J67" s="147"/>
      <c r="K67" s="12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83"/>
      <c r="H68" s="179"/>
      <c r="I68" s="147"/>
      <c r="J68" s="147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42"/>
      <c r="G69" s="181"/>
      <c r="H69" s="181"/>
      <c r="I69" s="181"/>
      <c r="J69" s="147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44"/>
      <c r="D70" s="144"/>
      <c r="E70" s="144"/>
      <c r="F70" s="144"/>
      <c r="G70" s="181"/>
      <c r="H70" s="181"/>
      <c r="I70" s="181"/>
      <c r="J70" s="147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47"/>
      <c r="H71" s="181"/>
      <c r="I71" s="181"/>
      <c r="J71" s="181"/>
      <c r="K71" s="14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47"/>
      <c r="H72" s="147"/>
      <c r="I72" s="181"/>
      <c r="J72" s="147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47"/>
      <c r="I73" s="181"/>
      <c r="J73" s="147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81"/>
      <c r="J74" s="147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81"/>
      <c r="J75" s="147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47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44"/>
      <c r="G77" s="181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47"/>
      <c r="J78" s="147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  <c r="K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  <c r="K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  <c r="K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.71"/>
    <col collapsed="false" customWidth="true" hidden="false" outlineLevel="0" max="2" min="2" style="137" width="3.28"/>
    <col collapsed="false" customWidth="true" hidden="false" outlineLevel="0" max="3" min="3" style="1" width="38.14"/>
    <col collapsed="false" customWidth="true" hidden="false" outlineLevel="0" max="4" min="4" style="1" width="0.99"/>
    <col collapsed="false" customWidth="true" hidden="false" outlineLevel="0" max="5" min="5" style="1" width="7.99"/>
    <col collapsed="false" customWidth="true" hidden="false" outlineLevel="0" max="6" min="6" style="1" width="12.7"/>
    <col collapsed="false" customWidth="true" hidden="false" outlineLevel="0" max="8" min="7" style="138" width="12.7"/>
    <col collapsed="false" customWidth="true" hidden="false" outlineLevel="0" max="9" min="9" style="138" width="13.41"/>
    <col collapsed="false" customWidth="true" hidden="false" outlineLevel="0" max="10" min="10" style="138" width="15.13"/>
    <col collapsed="false" customWidth="true" hidden="false" outlineLevel="0" max="11" min="11" style="1" width="11.13"/>
    <col collapsed="false" customWidth="true" hidden="false" outlineLevel="0" max="12" min="12" style="1" width="1.56"/>
    <col collapsed="false" customWidth="true" hidden="false" outlineLevel="0" max="13" min="13" style="1" width="39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186" t="n">
        <v>70</v>
      </c>
      <c r="B1" s="201"/>
      <c r="M1" s="202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6.5" hidden="false" customHeight="false" outlineLevel="0" collapsed="false">
      <c r="A4" s="3"/>
      <c r="B4" s="3"/>
      <c r="C4" s="11" t="s">
        <v>68</v>
      </c>
      <c r="D4" s="11"/>
      <c r="E4" s="140"/>
      <c r="F4" s="141"/>
      <c r="G4" s="142"/>
      <c r="H4" s="142"/>
      <c r="I4" s="143"/>
      <c r="J4" s="142"/>
      <c r="K4" s="143"/>
      <c r="L4" s="12"/>
      <c r="M4" s="13" t="s">
        <v>69</v>
      </c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" hidden="false" customHeight="true" outlineLevel="0" collapsed="false">
      <c r="A5" s="3"/>
      <c r="B5" s="3"/>
      <c r="C5" s="151"/>
      <c r="D5" s="151"/>
      <c r="E5" s="140"/>
      <c r="F5" s="141"/>
      <c r="G5" s="142"/>
      <c r="H5" s="142"/>
      <c r="I5" s="143"/>
      <c r="J5" s="142"/>
      <c r="K5" s="143"/>
      <c r="L5" s="12"/>
      <c r="M5" s="187"/>
      <c r="N5" s="144"/>
      <c r="O5" s="144"/>
      <c r="P5" s="14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68.25" hidden="false" customHeight="true" outlineLevel="0" collapsed="false">
      <c r="C6" s="74"/>
      <c r="D6" s="74"/>
      <c r="E6" s="153" t="s">
        <v>220</v>
      </c>
      <c r="F6" s="154" t="s">
        <v>221</v>
      </c>
      <c r="G6" s="154" t="s">
        <v>222</v>
      </c>
      <c r="H6" s="154" t="s">
        <v>223</v>
      </c>
      <c r="I6" s="154" t="s">
        <v>224</v>
      </c>
      <c r="J6" s="154" t="s">
        <v>225</v>
      </c>
      <c r="K6" s="155" t="s">
        <v>226</v>
      </c>
      <c r="L6" s="158"/>
      <c r="M6" s="158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54.75" hidden="false" customHeight="true" outlineLevel="0" collapsed="false">
      <c r="C7" s="80"/>
      <c r="D7" s="80"/>
      <c r="E7" s="159" t="s">
        <v>228</v>
      </c>
      <c r="F7" s="160" t="s">
        <v>229</v>
      </c>
      <c r="G7" s="160" t="s">
        <v>230</v>
      </c>
      <c r="H7" s="160" t="s">
        <v>231</v>
      </c>
      <c r="I7" s="160" t="s">
        <v>232</v>
      </c>
      <c r="J7" s="160" t="s">
        <v>233</v>
      </c>
      <c r="K7" s="161" t="s">
        <v>234</v>
      </c>
      <c r="L7" s="165"/>
      <c r="M7" s="165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3.95" hidden="false" customHeight="true" outlineLevel="0" collapsed="false">
      <c r="C8" s="12"/>
      <c r="D8" s="12"/>
      <c r="E8" s="12"/>
      <c r="F8" s="166"/>
      <c r="G8" s="166"/>
      <c r="H8" s="166"/>
      <c r="I8" s="166"/>
      <c r="J8" s="166"/>
      <c r="K8" s="167"/>
      <c r="L8" s="142"/>
      <c r="M8" s="144"/>
      <c r="N8" s="144"/>
      <c r="O8" s="144"/>
      <c r="P8" s="14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4" customFormat="true" ht="13.5" hidden="false" customHeight="true" outlineLevel="0" collapsed="false">
      <c r="A9" s="22"/>
      <c r="B9" s="22"/>
      <c r="C9" s="7" t="s">
        <v>63</v>
      </c>
      <c r="D9" s="7"/>
      <c r="E9" s="168" t="n">
        <v>2010</v>
      </c>
      <c r="F9" s="21" t="s">
        <v>50</v>
      </c>
      <c r="G9" s="14" t="n">
        <v>28307</v>
      </c>
      <c r="H9" s="21" t="s">
        <v>50</v>
      </c>
      <c r="I9" s="126" t="n">
        <v>101</v>
      </c>
      <c r="J9" s="21" t="s">
        <v>50</v>
      </c>
      <c r="K9" s="49" t="n">
        <v>28408</v>
      </c>
      <c r="L9" s="24"/>
      <c r="M9" s="7" t="s">
        <v>64</v>
      </c>
      <c r="N9" s="7"/>
      <c r="O9" s="7"/>
      <c r="P9" s="169"/>
      <c r="Q9" s="169"/>
      <c r="R9" s="169"/>
      <c r="S9" s="169"/>
      <c r="T9" s="169"/>
      <c r="U9" s="116"/>
      <c r="V9" s="116"/>
      <c r="W9" s="116"/>
      <c r="X9" s="116"/>
      <c r="Y9" s="116"/>
      <c r="Z9" s="7"/>
      <c r="AA9" s="7"/>
      <c r="AB9" s="7" t="e">
        <f aca="false">SUM(G9:K9)-#REF!</f>
        <v>#REF!</v>
      </c>
      <c r="AC9" s="170"/>
      <c r="AD9" s="188"/>
      <c r="AE9" s="188"/>
      <c r="AF9" s="188"/>
      <c r="AG9" s="7"/>
      <c r="AH9" s="172"/>
      <c r="AI9" s="7"/>
    </row>
    <row r="10" s="14" customFormat="true" ht="13.5" hidden="false" customHeight="true" outlineLevel="0" collapsed="false">
      <c r="A10" s="22"/>
      <c r="B10" s="22"/>
      <c r="C10" s="33"/>
      <c r="D10" s="33"/>
      <c r="E10" s="168" t="n">
        <v>2011</v>
      </c>
      <c r="F10" s="21" t="s">
        <v>50</v>
      </c>
      <c r="G10" s="14" t="n">
        <v>30461</v>
      </c>
      <c r="H10" s="21" t="s">
        <v>50</v>
      </c>
      <c r="I10" s="126" t="n">
        <v>99</v>
      </c>
      <c r="J10" s="21" t="s">
        <v>50</v>
      </c>
      <c r="K10" s="49" t="n">
        <v>30560</v>
      </c>
      <c r="L10" s="24"/>
      <c r="M10" s="7"/>
      <c r="N10" s="7"/>
      <c r="O10" s="7"/>
      <c r="P10" s="169"/>
      <c r="Q10" s="169"/>
      <c r="R10" s="169"/>
      <c r="S10" s="169"/>
      <c r="T10" s="169"/>
      <c r="U10" s="116"/>
      <c r="V10" s="116"/>
      <c r="W10" s="116"/>
      <c r="X10" s="116"/>
      <c r="Y10" s="116"/>
      <c r="AA10" s="7"/>
      <c r="AB10" s="7"/>
      <c r="AC10" s="170"/>
      <c r="AD10" s="188"/>
      <c r="AE10" s="188"/>
      <c r="AF10" s="188"/>
      <c r="AG10" s="7"/>
      <c r="AH10" s="172"/>
      <c r="AI10" s="7"/>
    </row>
    <row r="11" s="14" customFormat="true" ht="13.5" hidden="false" customHeight="true" outlineLevel="0" collapsed="false">
      <c r="A11" s="22"/>
      <c r="B11" s="22"/>
      <c r="C11" s="33"/>
      <c r="D11" s="33"/>
      <c r="E11" s="168" t="n">
        <v>2012</v>
      </c>
      <c r="F11" s="21" t="s">
        <v>50</v>
      </c>
      <c r="G11" s="14" t="n">
        <v>33716</v>
      </c>
      <c r="H11" s="21" t="s">
        <v>50</v>
      </c>
      <c r="I11" s="126" t="n">
        <v>211</v>
      </c>
      <c r="J11" s="21" t="s">
        <v>50</v>
      </c>
      <c r="K11" s="49" t="n">
        <v>33927</v>
      </c>
      <c r="L11" s="24"/>
      <c r="M11" s="7"/>
      <c r="N11" s="7"/>
      <c r="O11" s="7"/>
      <c r="P11" s="169"/>
      <c r="Q11" s="169"/>
      <c r="R11" s="169"/>
      <c r="S11" s="169"/>
      <c r="T11" s="169"/>
      <c r="U11" s="116"/>
      <c r="V11" s="116"/>
      <c r="W11" s="116"/>
      <c r="X11" s="116"/>
      <c r="Y11" s="116"/>
      <c r="AA11" s="7"/>
      <c r="AB11" s="7"/>
      <c r="AC11" s="170"/>
      <c r="AD11" s="188"/>
      <c r="AE11" s="188"/>
      <c r="AF11" s="188"/>
      <c r="AG11" s="7"/>
      <c r="AH11" s="172"/>
      <c r="AI11" s="7"/>
    </row>
    <row r="12" s="14" customFormat="true" ht="3.75" hidden="false" customHeight="true" outlineLevel="0" collapsed="false">
      <c r="A12" s="22"/>
      <c r="B12" s="22"/>
      <c r="C12" s="33"/>
      <c r="D12" s="33"/>
      <c r="E12" s="33"/>
      <c r="H12" s="6"/>
      <c r="I12" s="6"/>
      <c r="J12" s="25"/>
      <c r="K12" s="2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70"/>
      <c r="AD12" s="188"/>
      <c r="AE12" s="188"/>
      <c r="AF12" s="188"/>
      <c r="AG12" s="7"/>
      <c r="AH12" s="172"/>
      <c r="AI12" s="7"/>
    </row>
    <row r="13" s="14" customFormat="true" ht="13.5" hidden="false" customHeight="true" outlineLevel="0" collapsed="false">
      <c r="A13" s="22"/>
      <c r="B13" s="22"/>
      <c r="C13" s="7" t="s">
        <v>65</v>
      </c>
      <c r="D13" s="7"/>
      <c r="E13" s="168" t="n">
        <v>2010</v>
      </c>
      <c r="F13" s="14" t="n">
        <v>8966</v>
      </c>
      <c r="G13" s="21" t="s">
        <v>50</v>
      </c>
      <c r="H13" s="126" t="n">
        <v>979</v>
      </c>
      <c r="I13" s="126" t="n">
        <v>598</v>
      </c>
      <c r="J13" s="25" t="n">
        <v>100</v>
      </c>
      <c r="K13" s="49" t="n">
        <v>10643</v>
      </c>
      <c r="L13" s="24"/>
      <c r="M13" s="7" t="s">
        <v>67</v>
      </c>
      <c r="N13" s="7"/>
      <c r="O13" s="7"/>
      <c r="P13" s="169"/>
      <c r="Q13" s="169"/>
      <c r="R13" s="169"/>
      <c r="S13" s="169"/>
      <c r="T13" s="169"/>
      <c r="U13" s="116"/>
      <c r="V13" s="116"/>
      <c r="W13" s="116"/>
      <c r="X13" s="116"/>
      <c r="Y13" s="116"/>
      <c r="Z13" s="33"/>
      <c r="AA13" s="7"/>
      <c r="AB13" s="7"/>
      <c r="AC13" s="170"/>
      <c r="AD13" s="188"/>
      <c r="AE13" s="188"/>
      <c r="AF13" s="188"/>
      <c r="AG13" s="7"/>
      <c r="AH13" s="172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168" t="n">
        <v>2011</v>
      </c>
      <c r="F14" s="14" t="n">
        <v>12449</v>
      </c>
      <c r="G14" s="21" t="s">
        <v>50</v>
      </c>
      <c r="H14" s="126" t="n">
        <v>1176</v>
      </c>
      <c r="I14" s="126" t="n">
        <v>694</v>
      </c>
      <c r="J14" s="25" t="n">
        <v>137</v>
      </c>
      <c r="K14" s="49" t="n">
        <v>14456</v>
      </c>
      <c r="L14" s="24"/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33"/>
      <c r="AA14" s="7"/>
      <c r="AB14" s="7"/>
      <c r="AC14" s="170"/>
      <c r="AD14" s="188"/>
      <c r="AE14" s="188"/>
      <c r="AF14" s="188"/>
      <c r="AG14" s="7"/>
      <c r="AH14" s="172"/>
      <c r="AI14" s="7"/>
    </row>
    <row r="15" s="14" customFormat="true" ht="13.5" hidden="false" customHeight="true" outlineLevel="0" collapsed="false">
      <c r="A15" s="22"/>
      <c r="B15" s="22"/>
      <c r="C15" s="7"/>
      <c r="D15" s="7"/>
      <c r="E15" s="168" t="n">
        <v>2012</v>
      </c>
      <c r="F15" s="14" t="n">
        <v>18341</v>
      </c>
      <c r="G15" s="21" t="s">
        <v>50</v>
      </c>
      <c r="H15" s="126" t="n">
        <v>777</v>
      </c>
      <c r="I15" s="126" t="n">
        <v>1284</v>
      </c>
      <c r="J15" s="25" t="n">
        <v>391</v>
      </c>
      <c r="K15" s="49" t="n">
        <v>20793</v>
      </c>
      <c r="L15" s="24"/>
      <c r="M15" s="7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33"/>
      <c r="AA15" s="7"/>
      <c r="AB15" s="7"/>
      <c r="AC15" s="170"/>
      <c r="AD15" s="188"/>
      <c r="AE15" s="188"/>
      <c r="AF15" s="188"/>
      <c r="AG15" s="7"/>
      <c r="AH15" s="172"/>
      <c r="AI15" s="7"/>
    </row>
    <row r="16" s="14" customFormat="true" ht="3.75" hidden="false" customHeight="true" outlineLevel="0" collapsed="false">
      <c r="A16" s="22"/>
      <c r="B16" s="22"/>
      <c r="C16" s="33"/>
      <c r="D16" s="33"/>
      <c r="E16" s="168"/>
      <c r="H16" s="126"/>
      <c r="I16" s="126"/>
      <c r="J16" s="25"/>
      <c r="K16" s="49"/>
      <c r="L16" s="24"/>
      <c r="M16" s="24"/>
      <c r="N16" s="24"/>
      <c r="O16" s="24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7"/>
      <c r="AA16" s="7"/>
      <c r="AB16" s="7"/>
      <c r="AC16" s="170"/>
      <c r="AD16" s="188"/>
      <c r="AE16" s="188"/>
      <c r="AF16" s="188"/>
      <c r="AG16" s="7"/>
      <c r="AH16" s="172"/>
      <c r="AI16" s="7"/>
    </row>
    <row r="17" s="14" customFormat="true" ht="13.5" hidden="false" customHeight="true" outlineLevel="0" collapsed="false">
      <c r="A17" s="22"/>
      <c r="B17" s="22"/>
      <c r="C17" s="7" t="s">
        <v>73</v>
      </c>
      <c r="D17" s="7"/>
      <c r="E17" s="168" t="n">
        <v>2010</v>
      </c>
      <c r="F17" s="14" t="n">
        <v>14181</v>
      </c>
      <c r="G17" s="21" t="s">
        <v>50</v>
      </c>
      <c r="H17" s="126" t="n">
        <v>2929</v>
      </c>
      <c r="I17" s="126" t="n">
        <v>577</v>
      </c>
      <c r="J17" s="21" t="s">
        <v>50</v>
      </c>
      <c r="K17" s="49" t="n">
        <v>17687</v>
      </c>
      <c r="L17" s="24"/>
      <c r="M17" s="7" t="s">
        <v>74</v>
      </c>
      <c r="N17" s="24"/>
      <c r="O17" s="24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7"/>
      <c r="AA17" s="7"/>
      <c r="AB17" s="7"/>
      <c r="AC17" s="170"/>
      <c r="AD17" s="188"/>
      <c r="AE17" s="188"/>
      <c r="AF17" s="188"/>
      <c r="AG17" s="7"/>
      <c r="AH17" s="172"/>
      <c r="AI17" s="7"/>
    </row>
    <row r="18" s="14" customFormat="true" ht="13.5" hidden="false" customHeight="true" outlineLevel="0" collapsed="false">
      <c r="A18" s="22"/>
      <c r="B18" s="22"/>
      <c r="C18" s="33" t="s">
        <v>75</v>
      </c>
      <c r="D18" s="33"/>
      <c r="E18" s="168" t="n">
        <v>2011</v>
      </c>
      <c r="F18" s="14" t="n">
        <v>14128</v>
      </c>
      <c r="G18" s="21" t="s">
        <v>50</v>
      </c>
      <c r="H18" s="126" t="n">
        <v>3461</v>
      </c>
      <c r="I18" s="126" t="n">
        <v>853</v>
      </c>
      <c r="J18" s="21" t="s">
        <v>50</v>
      </c>
      <c r="K18" s="49" t="n">
        <v>18442</v>
      </c>
      <c r="L18" s="24"/>
      <c r="M18" s="7" t="s">
        <v>76</v>
      </c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33"/>
      <c r="AA18" s="7"/>
      <c r="AB18" s="7"/>
      <c r="AC18" s="170"/>
      <c r="AD18" s="188"/>
      <c r="AE18" s="188"/>
      <c r="AF18" s="188"/>
      <c r="AG18" s="7"/>
      <c r="AH18" s="172"/>
      <c r="AI18" s="7"/>
    </row>
    <row r="19" s="14" customFormat="true" ht="13.5" hidden="false" customHeight="true" outlineLevel="0" collapsed="false">
      <c r="A19" s="22"/>
      <c r="B19" s="22"/>
      <c r="C19" s="33"/>
      <c r="D19" s="33"/>
      <c r="E19" s="168" t="n">
        <v>2012</v>
      </c>
      <c r="F19" s="14" t="n">
        <v>22689</v>
      </c>
      <c r="G19" s="21" t="s">
        <v>50</v>
      </c>
      <c r="H19" s="126" t="n">
        <v>3455</v>
      </c>
      <c r="I19" s="126" t="n">
        <v>1318</v>
      </c>
      <c r="J19" s="21" t="s">
        <v>50</v>
      </c>
      <c r="K19" s="49" t="n">
        <v>27462</v>
      </c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33"/>
      <c r="AA19" s="7"/>
      <c r="AB19" s="7"/>
      <c r="AC19" s="170"/>
      <c r="AD19" s="188"/>
      <c r="AE19" s="188"/>
      <c r="AF19" s="188"/>
      <c r="AG19" s="7"/>
      <c r="AH19" s="172"/>
      <c r="AI19" s="7"/>
    </row>
    <row r="20" s="14" customFormat="true" ht="3.75" hidden="false" customHeight="true" outlineLevel="0" collapsed="false">
      <c r="A20" s="22"/>
      <c r="B20" s="22"/>
      <c r="C20" s="33"/>
      <c r="D20" s="33"/>
      <c r="E20" s="20"/>
      <c r="H20" s="6"/>
      <c r="I20" s="6"/>
      <c r="J20" s="25"/>
      <c r="K20" s="23"/>
      <c r="L20" s="24"/>
      <c r="M20" s="7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7"/>
      <c r="AA20" s="7"/>
      <c r="AB20" s="7"/>
      <c r="AC20" s="170"/>
      <c r="AD20" s="188"/>
      <c r="AE20" s="188"/>
      <c r="AF20" s="188"/>
      <c r="AG20" s="7"/>
      <c r="AH20" s="172"/>
      <c r="AI20" s="7"/>
    </row>
    <row r="21" s="14" customFormat="true" ht="13.5" hidden="false" customHeight="true" outlineLevel="0" collapsed="false">
      <c r="A21" s="22"/>
      <c r="B21" s="22"/>
      <c r="C21" s="7" t="s">
        <v>77</v>
      </c>
      <c r="D21" s="7"/>
      <c r="E21" s="168" t="n">
        <v>2010</v>
      </c>
      <c r="F21" s="14" t="n">
        <v>6303</v>
      </c>
      <c r="G21" s="21" t="s">
        <v>50</v>
      </c>
      <c r="H21" s="126" t="n">
        <v>319</v>
      </c>
      <c r="I21" s="126" t="n">
        <v>202</v>
      </c>
      <c r="J21" s="21" t="s">
        <v>50</v>
      </c>
      <c r="K21" s="49" t="n">
        <v>6824</v>
      </c>
      <c r="L21" s="24"/>
      <c r="M21" s="7" t="s">
        <v>78</v>
      </c>
      <c r="N21" s="24"/>
      <c r="O21" s="24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7"/>
      <c r="AA21" s="7"/>
      <c r="AB21" s="7"/>
      <c r="AC21" s="170"/>
      <c r="AD21" s="188"/>
      <c r="AE21" s="188"/>
      <c r="AF21" s="188"/>
      <c r="AG21" s="7"/>
      <c r="AH21" s="172"/>
      <c r="AI21" s="7"/>
    </row>
    <row r="22" s="14" customFormat="true" ht="13.5" hidden="false" customHeight="true" outlineLevel="0" collapsed="false">
      <c r="A22" s="22"/>
      <c r="B22" s="22"/>
      <c r="C22" s="7" t="s">
        <v>79</v>
      </c>
      <c r="D22" s="7"/>
      <c r="E22" s="168" t="n">
        <v>2011</v>
      </c>
      <c r="F22" s="14" t="n">
        <v>7546</v>
      </c>
      <c r="G22" s="21" t="s">
        <v>50</v>
      </c>
      <c r="H22" s="126" t="n">
        <v>413</v>
      </c>
      <c r="I22" s="126" t="n">
        <v>337</v>
      </c>
      <c r="J22" s="21" t="s">
        <v>50</v>
      </c>
      <c r="K22" s="49" t="n">
        <v>8296</v>
      </c>
      <c r="L22" s="24"/>
      <c r="M22" s="7" t="s">
        <v>59</v>
      </c>
      <c r="N22" s="24"/>
      <c r="O22" s="24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7"/>
      <c r="AA22" s="7"/>
      <c r="AB22" s="7"/>
      <c r="AC22" s="170"/>
      <c r="AD22" s="188"/>
      <c r="AE22" s="188"/>
      <c r="AF22" s="188"/>
      <c r="AG22" s="7"/>
      <c r="AH22" s="172"/>
      <c r="AI22" s="7"/>
    </row>
    <row r="23" s="14" customFormat="true" ht="13.5" hidden="false" customHeight="true" outlineLevel="0" collapsed="false">
      <c r="A23" s="22"/>
      <c r="B23" s="22"/>
      <c r="C23" s="33"/>
      <c r="D23" s="33"/>
      <c r="E23" s="168" t="n">
        <v>2012</v>
      </c>
      <c r="F23" s="14" t="n">
        <v>11187</v>
      </c>
      <c r="G23" s="21" t="s">
        <v>50</v>
      </c>
      <c r="H23" s="21" t="s">
        <v>50</v>
      </c>
      <c r="I23" s="126" t="n">
        <v>526</v>
      </c>
      <c r="J23" s="21" t="s">
        <v>50</v>
      </c>
      <c r="K23" s="49" t="n">
        <v>11713</v>
      </c>
      <c r="L23" s="24"/>
      <c r="M23" s="7"/>
      <c r="N23" s="24"/>
      <c r="O23" s="24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7"/>
      <c r="AA23" s="7"/>
      <c r="AB23" s="7"/>
      <c r="AC23" s="170"/>
      <c r="AD23" s="188"/>
      <c r="AE23" s="188"/>
      <c r="AF23" s="188"/>
      <c r="AG23" s="7"/>
      <c r="AH23" s="172"/>
      <c r="AI23" s="7"/>
    </row>
    <row r="24" s="14" customFormat="true" ht="3.75" hidden="false" customHeight="true" outlineLevel="0" collapsed="false">
      <c r="A24" s="22"/>
      <c r="B24" s="22"/>
      <c r="C24" s="33"/>
      <c r="D24" s="33"/>
      <c r="E24" s="168"/>
      <c r="H24" s="126"/>
      <c r="I24" s="126"/>
      <c r="J24" s="25"/>
      <c r="K24" s="49"/>
      <c r="L24" s="24"/>
      <c r="M24" s="7"/>
      <c r="N24" s="24"/>
      <c r="O24" s="24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7"/>
      <c r="AA24" s="7"/>
      <c r="AB24" s="7"/>
      <c r="AC24" s="170"/>
      <c r="AD24" s="188"/>
      <c r="AE24" s="188"/>
      <c r="AF24" s="188"/>
      <c r="AG24" s="7"/>
      <c r="AH24" s="172"/>
      <c r="AI24" s="7"/>
    </row>
    <row r="25" s="14" customFormat="true" ht="13.5" hidden="false" customHeight="true" outlineLevel="0" collapsed="false">
      <c r="A25" s="22"/>
      <c r="B25" s="22"/>
      <c r="C25" s="7" t="s">
        <v>81</v>
      </c>
      <c r="D25" s="7"/>
      <c r="E25" s="168" t="n">
        <v>2010</v>
      </c>
      <c r="F25" s="21" t="s">
        <v>50</v>
      </c>
      <c r="G25" s="21" t="s">
        <v>50</v>
      </c>
      <c r="H25" s="126" t="n">
        <v>49052</v>
      </c>
      <c r="I25" s="21" t="s">
        <v>50</v>
      </c>
      <c r="J25" s="21" t="s">
        <v>50</v>
      </c>
      <c r="K25" s="49" t="n">
        <v>49052</v>
      </c>
      <c r="L25" s="24"/>
      <c r="M25" s="7" t="s">
        <v>82</v>
      </c>
      <c r="N25" s="24"/>
      <c r="O25" s="24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7"/>
      <c r="AA25" s="7"/>
      <c r="AB25" s="7"/>
      <c r="AC25" s="170"/>
      <c r="AD25" s="188"/>
      <c r="AE25" s="188"/>
      <c r="AF25" s="188"/>
      <c r="AG25" s="7"/>
      <c r="AH25" s="172"/>
      <c r="AI25" s="7"/>
    </row>
    <row r="26" s="14" customFormat="true" ht="13.5" hidden="false" customHeight="true" outlineLevel="0" collapsed="false">
      <c r="A26" s="22"/>
      <c r="B26" s="22"/>
      <c r="C26" s="7" t="s">
        <v>83</v>
      </c>
      <c r="D26" s="7"/>
      <c r="E26" s="168" t="n">
        <v>2011</v>
      </c>
      <c r="F26" s="21" t="s">
        <v>50</v>
      </c>
      <c r="G26" s="21" t="s">
        <v>50</v>
      </c>
      <c r="H26" s="126" t="n">
        <v>53567</v>
      </c>
      <c r="I26" s="21" t="s">
        <v>50</v>
      </c>
      <c r="J26" s="21" t="s">
        <v>50</v>
      </c>
      <c r="K26" s="49" t="n">
        <v>53567</v>
      </c>
      <c r="L26" s="24"/>
      <c r="M26" s="7" t="s">
        <v>84</v>
      </c>
      <c r="N26" s="24"/>
      <c r="O26" s="24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7"/>
      <c r="AA26" s="7"/>
      <c r="AB26" s="7"/>
      <c r="AC26" s="170"/>
      <c r="AD26" s="188"/>
      <c r="AE26" s="188"/>
      <c r="AF26" s="188"/>
      <c r="AG26" s="7"/>
      <c r="AH26" s="172"/>
      <c r="AI26" s="7"/>
    </row>
    <row r="27" s="14" customFormat="true" ht="13.5" hidden="false" customHeight="true" outlineLevel="0" collapsed="false">
      <c r="A27" s="22"/>
      <c r="B27" s="22"/>
      <c r="C27" s="33"/>
      <c r="D27" s="33"/>
      <c r="E27" s="168" t="n">
        <v>2012</v>
      </c>
      <c r="F27" s="21" t="s">
        <v>50</v>
      </c>
      <c r="G27" s="21" t="s">
        <v>50</v>
      </c>
      <c r="H27" s="126" t="n">
        <v>58059</v>
      </c>
      <c r="I27" s="21" t="s">
        <v>50</v>
      </c>
      <c r="J27" s="21" t="s">
        <v>50</v>
      </c>
      <c r="K27" s="49" t="n">
        <v>58059</v>
      </c>
      <c r="L27" s="24"/>
      <c r="M27" s="24"/>
      <c r="N27" s="24"/>
      <c r="O27" s="24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7"/>
      <c r="AA27" s="7"/>
      <c r="AB27" s="7"/>
      <c r="AC27" s="170"/>
      <c r="AD27" s="188"/>
      <c r="AE27" s="188"/>
      <c r="AF27" s="188"/>
      <c r="AG27" s="7"/>
      <c r="AH27" s="172"/>
      <c r="AI27" s="7"/>
    </row>
    <row r="28" s="14" customFormat="true" ht="3.75" hidden="false" customHeight="true" outlineLevel="0" collapsed="false">
      <c r="A28" s="22"/>
      <c r="B28" s="22"/>
      <c r="C28" s="33"/>
      <c r="D28" s="33"/>
      <c r="E28" s="168"/>
      <c r="H28" s="126"/>
      <c r="I28" s="126"/>
      <c r="J28" s="25"/>
      <c r="K28" s="49"/>
      <c r="L28" s="24"/>
      <c r="M28" s="24"/>
      <c r="N28" s="24"/>
      <c r="O28" s="24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7"/>
      <c r="AA28" s="7"/>
      <c r="AB28" s="7"/>
      <c r="AC28" s="170"/>
      <c r="AD28" s="188"/>
      <c r="AE28" s="188"/>
      <c r="AF28" s="188"/>
      <c r="AG28" s="7"/>
      <c r="AH28" s="172"/>
      <c r="AI28" s="7"/>
    </row>
    <row r="29" s="14" customFormat="true" ht="13.5" hidden="false" customHeight="true" outlineLevel="0" collapsed="false">
      <c r="A29" s="22"/>
      <c r="B29" s="22"/>
      <c r="C29" s="7" t="s">
        <v>85</v>
      </c>
      <c r="D29" s="7"/>
      <c r="E29" s="168" t="n">
        <v>2010</v>
      </c>
      <c r="F29" s="14" t="n">
        <v>1062</v>
      </c>
      <c r="G29" s="21" t="s">
        <v>50</v>
      </c>
      <c r="H29" s="126" t="n">
        <v>49241</v>
      </c>
      <c r="I29" s="126" t="n">
        <v>18</v>
      </c>
      <c r="J29" s="25" t="n">
        <v>256</v>
      </c>
      <c r="K29" s="49" t="n">
        <v>50577</v>
      </c>
      <c r="L29" s="24"/>
      <c r="M29" s="7" t="s">
        <v>87</v>
      </c>
      <c r="N29" s="24"/>
      <c r="O29" s="24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7"/>
      <c r="AA29" s="7"/>
      <c r="AB29" s="7"/>
      <c r="AC29" s="170"/>
      <c r="AD29" s="188"/>
      <c r="AE29" s="188"/>
      <c r="AF29" s="188"/>
      <c r="AG29" s="7"/>
      <c r="AH29" s="172"/>
      <c r="AI29" s="7"/>
    </row>
    <row r="30" s="14" customFormat="true" ht="13.5" hidden="false" customHeight="true" outlineLevel="0" collapsed="false">
      <c r="A30" s="22"/>
      <c r="B30" s="22"/>
      <c r="C30" s="33"/>
      <c r="D30" s="33"/>
      <c r="E30" s="168" t="n">
        <v>2011</v>
      </c>
      <c r="F30" s="14" t="n">
        <v>1146</v>
      </c>
      <c r="G30" s="21" t="s">
        <v>50</v>
      </c>
      <c r="H30" s="126" t="n">
        <v>55245</v>
      </c>
      <c r="I30" s="126" t="n">
        <v>38</v>
      </c>
      <c r="J30" s="25" t="n">
        <v>316</v>
      </c>
      <c r="K30" s="49" t="n">
        <v>56745</v>
      </c>
      <c r="L30" s="24"/>
      <c r="M30" s="7"/>
      <c r="N30" s="24"/>
      <c r="O30" s="24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7"/>
      <c r="AA30" s="7"/>
      <c r="AB30" s="7"/>
      <c r="AC30" s="170"/>
      <c r="AD30" s="188"/>
      <c r="AE30" s="188"/>
      <c r="AF30" s="188"/>
      <c r="AG30" s="7"/>
      <c r="AH30" s="172"/>
      <c r="AI30" s="7"/>
    </row>
    <row r="31" s="14" customFormat="true" ht="13.5" hidden="false" customHeight="true" outlineLevel="0" collapsed="false">
      <c r="A31" s="22"/>
      <c r="B31" s="22"/>
      <c r="C31" s="33"/>
      <c r="D31" s="33"/>
      <c r="E31" s="168" t="n">
        <v>2012</v>
      </c>
      <c r="F31" s="14" t="n">
        <v>1197</v>
      </c>
      <c r="G31" s="21" t="s">
        <v>50</v>
      </c>
      <c r="H31" s="126" t="n">
        <v>67117</v>
      </c>
      <c r="I31" s="126" t="n">
        <v>71</v>
      </c>
      <c r="J31" s="25" t="n">
        <v>242</v>
      </c>
      <c r="K31" s="49" t="n">
        <v>68627</v>
      </c>
      <c r="L31" s="24"/>
      <c r="M31" s="7"/>
      <c r="N31" s="24"/>
      <c r="O31" s="24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7"/>
      <c r="AA31" s="7"/>
      <c r="AB31" s="7"/>
      <c r="AC31" s="170"/>
      <c r="AD31" s="188"/>
      <c r="AE31" s="188"/>
      <c r="AF31" s="188"/>
      <c r="AG31" s="7"/>
      <c r="AH31" s="172"/>
      <c r="AI31" s="7"/>
    </row>
    <row r="32" s="14" customFormat="true" ht="3.75" hidden="false" customHeight="true" outlineLevel="0" collapsed="false">
      <c r="A32" s="22"/>
      <c r="B32" s="22"/>
      <c r="C32" s="33"/>
      <c r="D32" s="33"/>
      <c r="E32" s="168"/>
      <c r="H32" s="126"/>
      <c r="I32" s="126"/>
      <c r="J32" s="25"/>
      <c r="K32" s="49"/>
      <c r="L32" s="24"/>
      <c r="M32" s="7"/>
      <c r="N32" s="24"/>
      <c r="O32" s="24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7"/>
      <c r="AA32" s="7"/>
      <c r="AB32" s="7"/>
      <c r="AC32" s="170"/>
      <c r="AD32" s="188"/>
      <c r="AE32" s="188"/>
      <c r="AF32" s="188"/>
      <c r="AG32" s="7"/>
      <c r="AH32" s="172"/>
      <c r="AI32" s="7"/>
    </row>
    <row r="33" s="14" customFormat="true" ht="13.5" hidden="false" customHeight="true" outlineLevel="0" collapsed="false">
      <c r="A33" s="22"/>
      <c r="B33" s="22"/>
      <c r="C33" s="7" t="s">
        <v>88</v>
      </c>
      <c r="D33" s="7"/>
      <c r="E33" s="168" t="n">
        <v>2010</v>
      </c>
      <c r="F33" s="14" t="n">
        <v>3213</v>
      </c>
      <c r="G33" s="21" t="s">
        <v>50</v>
      </c>
      <c r="H33" s="126" t="n">
        <v>31369</v>
      </c>
      <c r="I33" s="126" t="n">
        <v>73</v>
      </c>
      <c r="J33" s="25" t="n">
        <v>860</v>
      </c>
      <c r="K33" s="49" t="n">
        <v>35515</v>
      </c>
      <c r="L33" s="24"/>
      <c r="M33" s="7" t="s">
        <v>89</v>
      </c>
      <c r="N33" s="24"/>
      <c r="O33" s="24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7"/>
      <c r="AA33" s="7"/>
      <c r="AB33" s="7"/>
      <c r="AC33" s="170"/>
      <c r="AD33" s="188"/>
      <c r="AE33" s="188"/>
      <c r="AF33" s="188"/>
      <c r="AG33" s="7"/>
      <c r="AH33" s="172"/>
      <c r="AI33" s="7"/>
    </row>
    <row r="34" s="14" customFormat="true" ht="13.5" hidden="false" customHeight="true" outlineLevel="0" collapsed="false">
      <c r="A34" s="22"/>
      <c r="B34" s="22"/>
      <c r="C34" s="7" t="s">
        <v>90</v>
      </c>
      <c r="D34" s="7"/>
      <c r="E34" s="168" t="n">
        <v>2011</v>
      </c>
      <c r="F34" s="14" t="n">
        <v>3785</v>
      </c>
      <c r="G34" s="21" t="s">
        <v>50</v>
      </c>
      <c r="H34" s="126" t="n">
        <v>33580</v>
      </c>
      <c r="I34" s="126" t="n">
        <v>116</v>
      </c>
      <c r="J34" s="25" t="n">
        <v>1023</v>
      </c>
      <c r="K34" s="49" t="n">
        <v>38504</v>
      </c>
      <c r="L34" s="24"/>
      <c r="M34" s="7" t="s">
        <v>92</v>
      </c>
      <c r="N34" s="24"/>
      <c r="O34" s="24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7"/>
      <c r="AA34" s="7"/>
      <c r="AB34" s="7"/>
      <c r="AC34" s="170"/>
      <c r="AD34" s="188"/>
      <c r="AE34" s="188"/>
      <c r="AF34" s="188"/>
      <c r="AG34" s="7"/>
      <c r="AH34" s="172"/>
      <c r="AI34" s="7"/>
    </row>
    <row r="35" s="14" customFormat="true" ht="13.5" hidden="false" customHeight="true" outlineLevel="0" collapsed="false">
      <c r="A35" s="22"/>
      <c r="B35" s="22"/>
      <c r="C35" s="33"/>
      <c r="D35" s="33"/>
      <c r="E35" s="168" t="n">
        <v>2012</v>
      </c>
      <c r="F35" s="14" t="n">
        <v>4116</v>
      </c>
      <c r="G35" s="21" t="s">
        <v>50</v>
      </c>
      <c r="H35" s="126" t="n">
        <v>40966</v>
      </c>
      <c r="I35" s="126" t="n">
        <v>194</v>
      </c>
      <c r="J35" s="25" t="n">
        <v>882</v>
      </c>
      <c r="K35" s="49" t="n">
        <v>46158</v>
      </c>
      <c r="L35" s="24"/>
      <c r="M35" s="7"/>
      <c r="N35" s="24"/>
      <c r="O35" s="24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7"/>
      <c r="AA35" s="7"/>
      <c r="AB35" s="7"/>
      <c r="AC35" s="170"/>
      <c r="AD35" s="188"/>
      <c r="AE35" s="188"/>
      <c r="AF35" s="188"/>
      <c r="AG35" s="7"/>
      <c r="AH35" s="172"/>
      <c r="AI35" s="7"/>
    </row>
    <row r="36" s="14" customFormat="true" ht="3.75" hidden="false" customHeight="true" outlineLevel="0" collapsed="false">
      <c r="A36" s="22"/>
      <c r="B36" s="22"/>
      <c r="C36" s="33"/>
      <c r="D36" s="33"/>
      <c r="E36" s="168"/>
      <c r="H36" s="126"/>
      <c r="I36" s="126"/>
      <c r="J36" s="25"/>
      <c r="K36" s="49"/>
      <c r="L36" s="24"/>
      <c r="M36" s="7"/>
      <c r="N36" s="24"/>
      <c r="O36" s="24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7"/>
      <c r="AA36" s="7"/>
      <c r="AB36" s="7"/>
      <c r="AC36" s="170"/>
      <c r="AD36" s="188"/>
      <c r="AE36" s="188"/>
      <c r="AF36" s="188"/>
      <c r="AG36" s="7"/>
      <c r="AH36" s="172"/>
      <c r="AI36" s="7"/>
    </row>
    <row r="37" s="14" customFormat="true" ht="13.5" hidden="false" customHeight="true" outlineLevel="0" collapsed="false">
      <c r="A37" s="22"/>
      <c r="B37" s="22"/>
      <c r="C37" s="33" t="s">
        <v>93</v>
      </c>
      <c r="D37" s="33"/>
      <c r="E37" s="168" t="n">
        <v>2010</v>
      </c>
      <c r="F37" s="14" t="n">
        <v>1285</v>
      </c>
      <c r="G37" s="21" t="s">
        <v>50</v>
      </c>
      <c r="H37" s="126" t="n">
        <v>3821</v>
      </c>
      <c r="I37" s="126" t="n">
        <v>44</v>
      </c>
      <c r="J37" s="25" t="n">
        <v>75</v>
      </c>
      <c r="K37" s="49" t="n">
        <v>5225</v>
      </c>
      <c r="L37" s="24"/>
      <c r="M37" s="7" t="s">
        <v>139</v>
      </c>
      <c r="N37" s="24"/>
      <c r="O37" s="24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7"/>
      <c r="AA37" s="7"/>
      <c r="AB37" s="7"/>
      <c r="AC37" s="170"/>
      <c r="AD37" s="188"/>
      <c r="AE37" s="188"/>
      <c r="AF37" s="188"/>
      <c r="AG37" s="7"/>
      <c r="AH37" s="172"/>
      <c r="AI37" s="7"/>
    </row>
    <row r="38" s="14" customFormat="true" ht="13.5" hidden="false" customHeight="true" outlineLevel="0" collapsed="false">
      <c r="A38" s="22"/>
      <c r="B38" s="22"/>
      <c r="C38" s="33" t="s">
        <v>95</v>
      </c>
      <c r="D38" s="33"/>
      <c r="E38" s="168" t="n">
        <v>2011</v>
      </c>
      <c r="F38" s="14" t="n">
        <v>2032</v>
      </c>
      <c r="G38" s="21" t="s">
        <v>50</v>
      </c>
      <c r="H38" s="126" t="n">
        <v>4125</v>
      </c>
      <c r="I38" s="126" t="n">
        <v>76</v>
      </c>
      <c r="J38" s="25" t="n">
        <v>94</v>
      </c>
      <c r="K38" s="49" t="n">
        <v>6327</v>
      </c>
      <c r="L38" s="24"/>
      <c r="M38" s="24"/>
      <c r="N38" s="24"/>
      <c r="O38" s="24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7"/>
      <c r="AA38" s="7"/>
      <c r="AB38" s="7"/>
      <c r="AC38" s="170"/>
      <c r="AD38" s="188"/>
      <c r="AE38" s="188"/>
      <c r="AF38" s="188"/>
      <c r="AG38" s="7"/>
      <c r="AH38" s="172"/>
      <c r="AI38" s="7"/>
    </row>
    <row r="39" s="14" customFormat="true" ht="13.5" hidden="false" customHeight="true" outlineLevel="0" collapsed="false">
      <c r="A39" s="22"/>
      <c r="B39" s="22"/>
      <c r="C39" s="33"/>
      <c r="D39" s="33"/>
      <c r="E39" s="168" t="n">
        <v>2012</v>
      </c>
      <c r="F39" s="14" t="n">
        <v>4014</v>
      </c>
      <c r="G39" s="21" t="s">
        <v>50</v>
      </c>
      <c r="H39" s="126" t="n">
        <v>5233</v>
      </c>
      <c r="I39" s="126" t="n">
        <v>141</v>
      </c>
      <c r="J39" s="25" t="n">
        <v>74</v>
      </c>
      <c r="K39" s="49" t="n">
        <v>9462</v>
      </c>
      <c r="L39" s="24"/>
      <c r="M39" s="24"/>
      <c r="N39" s="24"/>
      <c r="O39" s="24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7"/>
      <c r="AA39" s="7"/>
      <c r="AB39" s="7"/>
      <c r="AC39" s="170"/>
      <c r="AD39" s="188"/>
      <c r="AE39" s="188"/>
      <c r="AF39" s="188"/>
      <c r="AG39" s="7"/>
      <c r="AH39" s="172"/>
      <c r="AI39" s="7"/>
    </row>
    <row r="40" s="14" customFormat="true" ht="3.75" hidden="false" customHeight="true" outlineLevel="0" collapsed="false">
      <c r="A40" s="22"/>
      <c r="B40" s="22"/>
      <c r="C40" s="33"/>
      <c r="D40" s="33"/>
      <c r="E40" s="168"/>
      <c r="H40" s="126"/>
      <c r="I40" s="126"/>
      <c r="J40" s="25"/>
      <c r="K40" s="49"/>
      <c r="L40" s="24"/>
      <c r="M40" s="24"/>
      <c r="N40" s="24"/>
      <c r="O40" s="24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7"/>
      <c r="AA40" s="7"/>
      <c r="AB40" s="7"/>
      <c r="AC40" s="170"/>
      <c r="AD40" s="188"/>
      <c r="AE40" s="188"/>
      <c r="AF40" s="188"/>
      <c r="AG40" s="7"/>
      <c r="AH40" s="172"/>
      <c r="AI40" s="7"/>
    </row>
    <row r="41" s="14" customFormat="true" ht="13.5" hidden="false" customHeight="true" outlineLevel="0" collapsed="false">
      <c r="A41" s="22"/>
      <c r="B41" s="22"/>
      <c r="C41" s="33" t="s">
        <v>99</v>
      </c>
      <c r="D41" s="33"/>
      <c r="E41" s="168" t="n">
        <v>2010</v>
      </c>
      <c r="F41" s="14" t="n">
        <v>989</v>
      </c>
      <c r="G41" s="21" t="s">
        <v>50</v>
      </c>
      <c r="H41" s="21" t="s">
        <v>50</v>
      </c>
      <c r="I41" s="126" t="n">
        <v>319</v>
      </c>
      <c r="J41" s="6" t="n">
        <v>2023</v>
      </c>
      <c r="K41" s="49" t="n">
        <v>3331</v>
      </c>
      <c r="L41" s="24"/>
      <c r="M41" s="7" t="s">
        <v>100</v>
      </c>
      <c r="N41" s="24"/>
      <c r="O41" s="24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7"/>
      <c r="AA41" s="7"/>
      <c r="AB41" s="7"/>
      <c r="AC41" s="170"/>
      <c r="AD41" s="188"/>
      <c r="AE41" s="188"/>
      <c r="AF41" s="188"/>
      <c r="AG41" s="7"/>
      <c r="AH41" s="172"/>
      <c r="AI41" s="7"/>
    </row>
    <row r="42" s="14" customFormat="true" ht="13.5" hidden="false" customHeight="true" outlineLevel="0" collapsed="false">
      <c r="A42" s="22"/>
      <c r="B42" s="22"/>
      <c r="C42" s="33"/>
      <c r="D42" s="33"/>
      <c r="E42" s="168" t="n">
        <v>2011</v>
      </c>
      <c r="F42" s="14" t="n">
        <v>1230</v>
      </c>
      <c r="G42" s="21" t="s">
        <v>50</v>
      </c>
      <c r="H42" s="21" t="s">
        <v>50</v>
      </c>
      <c r="I42" s="126" t="n">
        <v>493</v>
      </c>
      <c r="J42" s="14" t="n">
        <v>2363</v>
      </c>
      <c r="K42" s="49" t="n">
        <v>4086</v>
      </c>
      <c r="L42" s="24"/>
      <c r="M42" s="24"/>
      <c r="N42" s="24"/>
      <c r="O42" s="24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7"/>
      <c r="AA42" s="7"/>
      <c r="AB42" s="7"/>
      <c r="AC42" s="170"/>
      <c r="AD42" s="188"/>
      <c r="AE42" s="188"/>
      <c r="AF42" s="188"/>
      <c r="AG42" s="7"/>
      <c r="AH42" s="172"/>
      <c r="AI42" s="7"/>
    </row>
    <row r="43" s="14" customFormat="true" ht="13.5" hidden="false" customHeight="true" outlineLevel="0" collapsed="false">
      <c r="A43" s="22"/>
      <c r="B43" s="22"/>
      <c r="C43" s="33"/>
      <c r="D43" s="33"/>
      <c r="E43" s="168" t="n">
        <v>2012</v>
      </c>
      <c r="F43" s="14" t="n">
        <v>1423</v>
      </c>
      <c r="G43" s="21" t="s">
        <v>50</v>
      </c>
      <c r="H43" s="21" t="s">
        <v>50</v>
      </c>
      <c r="I43" s="126" t="n">
        <v>719</v>
      </c>
      <c r="J43" s="14" t="n">
        <v>3642</v>
      </c>
      <c r="K43" s="49" t="n">
        <v>5784</v>
      </c>
      <c r="L43" s="24"/>
      <c r="M43" s="24"/>
      <c r="N43" s="24"/>
      <c r="O43" s="24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7"/>
      <c r="AA43" s="7"/>
      <c r="AB43" s="7"/>
      <c r="AC43" s="170"/>
      <c r="AD43" s="188"/>
      <c r="AE43" s="188"/>
      <c r="AF43" s="188"/>
      <c r="AG43" s="7"/>
      <c r="AH43" s="172"/>
      <c r="AI43" s="7"/>
    </row>
    <row r="44" s="14" customFormat="true" ht="4.5" hidden="false" customHeight="true" outlineLevel="0" collapsed="false">
      <c r="A44" s="22"/>
      <c r="B44" s="22"/>
      <c r="C44" s="33"/>
      <c r="D44" s="33"/>
      <c r="E44" s="168"/>
      <c r="H44" s="126"/>
      <c r="I44" s="126"/>
      <c r="K44" s="49"/>
      <c r="L44" s="24"/>
      <c r="M44" s="24"/>
      <c r="N44" s="24"/>
      <c r="O44" s="24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7"/>
      <c r="AA44" s="7"/>
      <c r="AB44" s="7"/>
      <c r="AC44" s="170"/>
      <c r="AD44" s="188"/>
      <c r="AE44" s="188"/>
      <c r="AF44" s="188"/>
      <c r="AG44" s="7"/>
      <c r="AH44" s="172"/>
      <c r="AI44" s="7"/>
    </row>
    <row r="45" s="14" customFormat="true" ht="13.5" hidden="false" customHeight="true" outlineLevel="0" collapsed="false">
      <c r="A45" s="22"/>
      <c r="B45" s="22"/>
      <c r="C45" s="46" t="s">
        <v>174</v>
      </c>
      <c r="D45" s="46"/>
      <c r="E45" s="189" t="n">
        <v>2010</v>
      </c>
      <c r="F45" s="51" t="n">
        <v>358092</v>
      </c>
      <c r="G45" s="51" t="n">
        <v>28307</v>
      </c>
      <c r="H45" s="49" t="n">
        <v>141977</v>
      </c>
      <c r="I45" s="49" t="n">
        <v>8961</v>
      </c>
      <c r="J45" s="51" t="n">
        <v>3314</v>
      </c>
      <c r="K45" s="49" t="n">
        <v>540651</v>
      </c>
      <c r="L45" s="24"/>
      <c r="M45" s="24" t="s">
        <v>240</v>
      </c>
      <c r="O45" s="24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24"/>
      <c r="AA45" s="7"/>
      <c r="AB45" s="7"/>
      <c r="AC45" s="170"/>
      <c r="AD45" s="188"/>
      <c r="AE45" s="188"/>
      <c r="AF45" s="188"/>
      <c r="AG45" s="7"/>
      <c r="AH45" s="172"/>
      <c r="AI45" s="7"/>
    </row>
    <row r="46" s="14" customFormat="true" ht="13.5" hidden="false" customHeight="true" outlineLevel="0" collapsed="false">
      <c r="A46" s="22"/>
      <c r="B46" s="22"/>
      <c r="C46" s="46" t="s">
        <v>175</v>
      </c>
      <c r="D46" s="46"/>
      <c r="E46" s="189" t="n">
        <v>2011</v>
      </c>
      <c r="F46" s="51" t="n">
        <v>434050</v>
      </c>
      <c r="G46" s="51" t="n">
        <v>30461</v>
      </c>
      <c r="H46" s="49" t="n">
        <v>157588</v>
      </c>
      <c r="I46" s="49" t="n">
        <v>10690</v>
      </c>
      <c r="J46" s="51" t="n">
        <v>3933</v>
      </c>
      <c r="K46" s="49" t="n">
        <v>636722</v>
      </c>
      <c r="L46" s="24"/>
      <c r="M46" s="24"/>
      <c r="N46" s="24"/>
      <c r="O46" s="24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7"/>
      <c r="AA46" s="7"/>
      <c r="AB46" s="7"/>
      <c r="AC46" s="170"/>
      <c r="AD46" s="188"/>
      <c r="AE46" s="188"/>
      <c r="AF46" s="188"/>
      <c r="AG46" s="7"/>
      <c r="AH46" s="172"/>
      <c r="AI46" s="7"/>
    </row>
    <row r="47" s="14" customFormat="true" ht="13.5" hidden="false" customHeight="true" outlineLevel="0" collapsed="false">
      <c r="A47" s="22"/>
      <c r="B47" s="22"/>
      <c r="C47" s="33"/>
      <c r="D47" s="33"/>
      <c r="E47" s="189" t="n">
        <v>2012</v>
      </c>
      <c r="F47" s="51" t="n">
        <v>499703</v>
      </c>
      <c r="G47" s="51" t="n">
        <v>33716</v>
      </c>
      <c r="H47" s="49" t="n">
        <v>180261</v>
      </c>
      <c r="I47" s="49" t="n">
        <v>17584</v>
      </c>
      <c r="J47" s="51" t="n">
        <v>5231</v>
      </c>
      <c r="K47" s="49" t="n">
        <v>736495</v>
      </c>
      <c r="L47" s="24"/>
      <c r="M47" s="24"/>
      <c r="N47" s="24"/>
      <c r="O47" s="24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7"/>
      <c r="AA47" s="7"/>
      <c r="AB47" s="7"/>
      <c r="AC47" s="170"/>
      <c r="AD47" s="188"/>
      <c r="AE47" s="188"/>
      <c r="AF47" s="188"/>
      <c r="AG47" s="7"/>
      <c r="AH47" s="172"/>
      <c r="AI47" s="7"/>
    </row>
    <row r="48" s="14" customFormat="true" ht="3.75" hidden="false" customHeight="true" outlineLevel="0" collapsed="false">
      <c r="A48" s="22"/>
      <c r="B48" s="22"/>
      <c r="C48" s="190"/>
      <c r="D48" s="190"/>
      <c r="E48" s="190"/>
      <c r="F48" s="191"/>
      <c r="G48" s="56"/>
      <c r="H48" s="192"/>
      <c r="I48" s="192"/>
      <c r="J48" s="193"/>
      <c r="K48" s="192"/>
      <c r="L48" s="194"/>
      <c r="M48" s="194"/>
      <c r="N48" s="24"/>
      <c r="O48" s="24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7"/>
      <c r="AA48" s="7"/>
      <c r="AB48" s="7"/>
      <c r="AC48" s="170"/>
      <c r="AD48" s="188"/>
      <c r="AE48" s="188"/>
      <c r="AF48" s="188"/>
      <c r="AG48" s="7"/>
      <c r="AH48" s="172"/>
      <c r="AI48" s="7"/>
    </row>
    <row r="49" s="14" customFormat="true" ht="15" hidden="false" customHeight="false" outlineLevel="0" collapsed="false">
      <c r="A49" s="22"/>
      <c r="B49" s="22"/>
      <c r="C49" s="33"/>
      <c r="D49" s="33"/>
      <c r="E49" s="33"/>
      <c r="F49" s="168"/>
      <c r="H49" s="126"/>
      <c r="I49" s="126"/>
      <c r="J49" s="25"/>
      <c r="K49" s="126"/>
      <c r="L49" s="24"/>
      <c r="M49" s="24"/>
      <c r="N49" s="24"/>
      <c r="O49" s="24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7"/>
      <c r="AA49" s="7"/>
      <c r="AB49" s="7"/>
      <c r="AC49" s="170"/>
      <c r="AD49" s="188"/>
      <c r="AE49" s="188"/>
      <c r="AF49" s="188"/>
      <c r="AG49" s="7"/>
      <c r="AH49" s="172"/>
      <c r="AI49" s="7"/>
    </row>
    <row r="50" s="14" customFormat="true" ht="14.25" hidden="false" customHeight="false" outlineLevel="0" collapsed="false">
      <c r="B50" s="22"/>
      <c r="C50" s="33"/>
      <c r="D50" s="33"/>
      <c r="E50" s="33"/>
      <c r="F50" s="168"/>
      <c r="H50" s="126"/>
      <c r="I50" s="126"/>
      <c r="J50" s="25"/>
      <c r="K50" s="126"/>
      <c r="L50" s="24"/>
      <c r="M50" s="24"/>
      <c r="N50" s="24"/>
      <c r="O50" s="24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7"/>
      <c r="AA50" s="7"/>
      <c r="AB50" s="7"/>
      <c r="AC50" s="170"/>
      <c r="AD50" s="188"/>
      <c r="AE50" s="188"/>
      <c r="AF50" s="188"/>
      <c r="AG50" s="7"/>
      <c r="AH50" s="172"/>
      <c r="AI50" s="7"/>
    </row>
    <row r="51" s="14" customFormat="true" ht="14.25" hidden="false" customHeight="false" outlineLevel="0" collapsed="false">
      <c r="A51" s="22"/>
      <c r="B51" s="22"/>
      <c r="C51" s="33"/>
      <c r="D51" s="33"/>
      <c r="E51" s="33"/>
      <c r="F51" s="168"/>
      <c r="H51" s="126"/>
      <c r="I51" s="126"/>
      <c r="J51" s="25"/>
      <c r="K51" s="126"/>
      <c r="L51" s="24"/>
      <c r="M51" s="24"/>
      <c r="N51" s="24"/>
      <c r="O51" s="24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7"/>
      <c r="AA51" s="7"/>
      <c r="AB51" s="7"/>
      <c r="AC51" s="170"/>
      <c r="AD51" s="188"/>
      <c r="AE51" s="188"/>
      <c r="AF51" s="188"/>
      <c r="AG51" s="7"/>
      <c r="AH51" s="172"/>
      <c r="AI51" s="7"/>
    </row>
    <row r="52" s="14" customFormat="true" ht="13.5" hidden="false" customHeight="true" outlineLevel="0" collapsed="false">
      <c r="A52" s="22"/>
      <c r="B52" s="22"/>
      <c r="N52" s="7"/>
      <c r="O52" s="7"/>
      <c r="P52" s="170"/>
      <c r="Q52" s="188"/>
      <c r="R52" s="188"/>
      <c r="S52" s="188"/>
      <c r="T52" s="7"/>
      <c r="U52" s="172"/>
      <c r="V52" s="7"/>
    </row>
    <row r="53" s="14" customFormat="true" ht="13.5" hidden="false" customHeight="true" outlineLevel="0" collapsed="false">
      <c r="A53" s="22"/>
      <c r="B53" s="22"/>
      <c r="N53" s="7"/>
      <c r="O53" s="7"/>
      <c r="P53" s="170"/>
      <c r="Q53" s="188"/>
      <c r="R53" s="188"/>
      <c r="S53" s="188"/>
      <c r="T53" s="7"/>
      <c r="U53" s="172"/>
      <c r="V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13.5" hidden="false" customHeight="true" outlineLevel="0" collapsed="false">
      <c r="N56" s="7"/>
      <c r="O56" s="7"/>
      <c r="P56" s="7"/>
      <c r="Q56" s="7"/>
      <c r="R56" s="7"/>
      <c r="S56" s="7"/>
      <c r="T56" s="7"/>
      <c r="U56" s="7"/>
    </row>
    <row r="57" s="14" customFormat="true" ht="3.95" hidden="false" customHeight="true" outlineLevel="0" collapsed="false">
      <c r="A57" s="22"/>
      <c r="B57" s="22"/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13.5" hidden="false" customHeight="true" outlineLevel="0" collapsed="false">
      <c r="N60" s="7"/>
      <c r="O60" s="7"/>
      <c r="P60" s="7"/>
      <c r="Q60" s="7"/>
      <c r="R60" s="7"/>
      <c r="S60" s="7"/>
      <c r="T60" s="7"/>
      <c r="U60" s="7"/>
    </row>
    <row r="61" s="14" customFormat="true" ht="7.5" hidden="false" customHeight="true" outlineLevel="0" collapsed="false">
      <c r="A61" s="22"/>
      <c r="B61" s="22"/>
      <c r="N61" s="7"/>
      <c r="O61" s="7"/>
      <c r="P61" s="7"/>
      <c r="Q61" s="7"/>
      <c r="R61" s="7"/>
      <c r="S61" s="7"/>
      <c r="T61" s="7"/>
      <c r="U61" s="7"/>
    </row>
    <row r="62" s="14" customFormat="true" ht="12.95" hidden="false" customHeight="true" outlineLevel="0" collapsed="false">
      <c r="A62" s="22"/>
      <c r="B62" s="22"/>
      <c r="N62" s="7"/>
      <c r="O62" s="7"/>
      <c r="P62" s="7"/>
      <c r="Q62" s="7"/>
      <c r="R62" s="7"/>
      <c r="S62" s="7"/>
      <c r="T62" s="7"/>
      <c r="U62" s="7"/>
    </row>
    <row r="63" customFormat="false" ht="3.75" hidden="false" customHeight="true" outlineLevel="0" collapsed="false">
      <c r="A63" s="196"/>
      <c r="B63" s="196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184"/>
      <c r="B64" s="184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184"/>
      <c r="B65" s="184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47"/>
      <c r="J75" s="147"/>
      <c r="K75" s="147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47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44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47"/>
      <c r="J78" s="147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44"/>
      <c r="G80" s="144"/>
      <c r="H80" s="144"/>
      <c r="I80" s="144"/>
      <c r="J80" s="144"/>
      <c r="K80" s="144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44"/>
      <c r="G81" s="144"/>
      <c r="H81" s="144"/>
      <c r="I81" s="144"/>
      <c r="J81" s="144"/>
      <c r="K81" s="144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44"/>
      <c r="G82" s="144"/>
      <c r="H82" s="144"/>
      <c r="I82" s="144"/>
      <c r="J82" s="144"/>
      <c r="K82" s="144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44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83"/>
      <c r="H84" s="179"/>
      <c r="I84" s="147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42"/>
      <c r="G85" s="181"/>
      <c r="H85" s="181"/>
      <c r="I85" s="181"/>
      <c r="J85" s="147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44"/>
      <c r="D86" s="144"/>
      <c r="E86" s="144"/>
      <c r="F86" s="144"/>
      <c r="G86" s="144"/>
      <c r="H86" s="144"/>
      <c r="I86" s="144"/>
      <c r="J86" s="144"/>
      <c r="K86" s="144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4"/>
      <c r="G87" s="144"/>
      <c r="H87" s="144"/>
      <c r="I87" s="144"/>
      <c r="J87" s="144"/>
      <c r="K87" s="144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4"/>
      <c r="G88" s="144"/>
      <c r="H88" s="144"/>
      <c r="I88" s="144"/>
      <c r="J88" s="144"/>
      <c r="K88" s="144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4"/>
      <c r="G89" s="144"/>
      <c r="H89" s="144"/>
      <c r="I89" s="144"/>
      <c r="J89" s="144"/>
      <c r="K89" s="144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4"/>
      <c r="G90" s="144"/>
      <c r="H90" s="144"/>
      <c r="I90" s="144"/>
      <c r="J90" s="144"/>
      <c r="K90" s="144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81"/>
      <c r="J91" s="147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44"/>
      <c r="G93" s="181"/>
      <c r="H93" s="147"/>
      <c r="I93" s="147"/>
      <c r="J93" s="147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47"/>
      <c r="H149" s="147"/>
      <c r="I149" s="147"/>
      <c r="J149" s="147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47"/>
      <c r="H150" s="147"/>
      <c r="I150" s="147"/>
      <c r="J150" s="147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47"/>
      <c r="H151" s="147"/>
      <c r="I151" s="147"/>
      <c r="J151" s="147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47"/>
      <c r="H152" s="147"/>
      <c r="I152" s="147"/>
      <c r="J152" s="147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47"/>
      <c r="H153" s="147"/>
      <c r="I153" s="147"/>
      <c r="J153" s="147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47"/>
      <c r="H154" s="147"/>
      <c r="I154" s="147"/>
      <c r="J154" s="147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47"/>
      <c r="H155" s="147"/>
      <c r="I155" s="147"/>
      <c r="J155" s="147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47"/>
      <c r="H156" s="147"/>
      <c r="I156" s="147"/>
      <c r="J156" s="147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47"/>
      <c r="H157" s="147"/>
      <c r="I157" s="147"/>
      <c r="J157" s="147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47"/>
      <c r="H158" s="147"/>
      <c r="I158" s="147"/>
      <c r="J158" s="147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47"/>
      <c r="H159" s="147"/>
      <c r="I159" s="147"/>
      <c r="J159" s="147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47"/>
      <c r="H160" s="147"/>
      <c r="I160" s="147"/>
      <c r="J160" s="147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47"/>
      <c r="H161" s="147"/>
      <c r="I161" s="147"/>
      <c r="J161" s="147"/>
      <c r="K161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5"/>
  <sheetViews>
    <sheetView showFormulas="false" showGridLines="true" showRowColHeaders="true" showZeros="false" rightToLeft="false" tabSelected="false" showOutlineSymbols="true" defaultGridColor="true" view="pageBreakPreview" topLeftCell="A13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9.7"/>
    <col collapsed="false" customWidth="true" hidden="false" outlineLevel="0" max="4" min="4" style="1" width="0.85"/>
    <col collapsed="false" customWidth="true" hidden="false" outlineLevel="0" max="5" min="5" style="1" width="7.85"/>
    <col collapsed="false" customWidth="true" hidden="false" outlineLevel="0" max="6" min="6" style="1" width="13.28"/>
    <col collapsed="false" customWidth="true" hidden="false" outlineLevel="0" max="7" min="7" style="138" width="12.85"/>
    <col collapsed="false" customWidth="true" hidden="false" outlineLevel="0" max="8" min="8" style="138" width="12.56"/>
    <col collapsed="false" customWidth="true" hidden="false" outlineLevel="0" max="9" min="9" style="138" width="13.7"/>
    <col collapsed="false" customWidth="true" hidden="false" outlineLevel="0" max="10" min="10" style="138" width="14.7"/>
    <col collapsed="false" customWidth="true" hidden="false" outlineLevel="0" max="11" min="11" style="1" width="11.42"/>
    <col collapsed="false" customWidth="true" hidden="false" outlineLevel="0" max="12" min="12" style="1" width="1.41"/>
    <col collapsed="false" customWidth="true" hidden="false" outlineLevel="0" max="13" min="13" style="1" width="30.28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96"/>
      <c r="B1" s="196"/>
    </row>
    <row r="2" customFormat="false" ht="16.5" hidden="false" customHeight="false" outlineLevel="0" collapsed="false">
      <c r="A2" s="3"/>
      <c r="B2" s="3"/>
      <c r="C2" s="140" t="s">
        <v>267</v>
      </c>
      <c r="D2" s="140"/>
      <c r="E2" s="140"/>
      <c r="F2" s="141"/>
      <c r="G2" s="142"/>
      <c r="H2" s="142"/>
      <c r="I2" s="143"/>
      <c r="J2" s="142"/>
      <c r="K2" s="143"/>
      <c r="L2" s="12"/>
      <c r="M2" s="146" t="s">
        <v>268</v>
      </c>
      <c r="N2" s="144"/>
      <c r="O2" s="144"/>
      <c r="P2" s="14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6.5" hidden="false" customHeight="false" outlineLevel="0" collapsed="false">
      <c r="A3" s="3"/>
      <c r="B3" s="3"/>
      <c r="C3" s="140" t="s">
        <v>243</v>
      </c>
      <c r="D3" s="140"/>
      <c r="E3" s="143"/>
      <c r="F3" s="143"/>
      <c r="G3" s="147"/>
      <c r="H3" s="147"/>
      <c r="I3" s="147"/>
      <c r="K3" s="148"/>
      <c r="L3" s="142"/>
      <c r="M3" s="146" t="s">
        <v>244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5.25" hidden="false" customHeight="true" outlineLevel="0" collapsed="false">
      <c r="A4" s="3"/>
      <c r="B4" s="3"/>
      <c r="C4" s="140"/>
      <c r="D4" s="140"/>
      <c r="E4" s="143"/>
      <c r="F4" s="143"/>
      <c r="G4" s="147"/>
      <c r="H4" s="147"/>
      <c r="I4" s="147"/>
      <c r="K4" s="148"/>
      <c r="L4" s="142"/>
      <c r="M4" s="146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2.75" hidden="false" customHeight="false" outlineLevel="0" collapsed="false">
      <c r="C5" s="11" t="s">
        <v>245</v>
      </c>
      <c r="D5" s="11"/>
      <c r="E5" s="11"/>
      <c r="F5" s="143"/>
      <c r="G5" s="147"/>
      <c r="H5" s="147"/>
      <c r="I5" s="147"/>
      <c r="J5" s="150"/>
      <c r="L5" s="142"/>
      <c r="M5" s="150" t="s">
        <v>246</v>
      </c>
      <c r="N5" s="144"/>
      <c r="O5" s="144"/>
      <c r="P5" s="14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5.25" hidden="false" customHeight="true" outlineLevel="0" collapsed="false">
      <c r="C6" s="151"/>
      <c r="D6" s="151"/>
      <c r="E6" s="11"/>
      <c r="F6" s="143"/>
      <c r="G6" s="147"/>
      <c r="H6" s="147"/>
      <c r="I6" s="147"/>
      <c r="J6" s="150"/>
      <c r="L6" s="142"/>
      <c r="M6" s="152"/>
      <c r="N6" s="144"/>
      <c r="O6" s="144"/>
      <c r="P6" s="14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68.25" hidden="false" customHeight="true" outlineLevel="0" collapsed="false">
      <c r="C7" s="74"/>
      <c r="D7" s="74"/>
      <c r="E7" s="153" t="s">
        <v>220</v>
      </c>
      <c r="F7" s="154" t="s">
        <v>221</v>
      </c>
      <c r="G7" s="154" t="s">
        <v>222</v>
      </c>
      <c r="H7" s="154" t="s">
        <v>223</v>
      </c>
      <c r="I7" s="154" t="s">
        <v>224</v>
      </c>
      <c r="J7" s="154" t="s">
        <v>225</v>
      </c>
      <c r="K7" s="155" t="s">
        <v>226</v>
      </c>
      <c r="L7" s="158"/>
      <c r="M7" s="158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54.75" hidden="false" customHeight="true" outlineLevel="0" collapsed="false">
      <c r="C8" s="80"/>
      <c r="D8" s="80"/>
      <c r="E8" s="159" t="s">
        <v>228</v>
      </c>
      <c r="F8" s="160" t="s">
        <v>229</v>
      </c>
      <c r="G8" s="160" t="s">
        <v>230</v>
      </c>
      <c r="H8" s="160" t="s">
        <v>231</v>
      </c>
      <c r="I8" s="160" t="s">
        <v>232</v>
      </c>
      <c r="J8" s="160" t="s">
        <v>233</v>
      </c>
      <c r="K8" s="161" t="s">
        <v>234</v>
      </c>
      <c r="L8" s="165"/>
      <c r="M8" s="165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3.95" hidden="false" customHeight="true" outlineLevel="0" collapsed="false">
      <c r="C9" s="12"/>
      <c r="D9" s="12"/>
      <c r="E9" s="12"/>
      <c r="F9" s="166"/>
      <c r="G9" s="166"/>
      <c r="H9" s="166"/>
      <c r="I9" s="166"/>
      <c r="J9" s="166"/>
      <c r="K9" s="167"/>
      <c r="L9" s="142"/>
      <c r="M9" s="144"/>
      <c r="N9" s="144"/>
      <c r="O9" s="144"/>
      <c r="P9" s="14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s="14" customFormat="true" ht="13.5" hidden="false" customHeight="true" outlineLevel="0" collapsed="false">
      <c r="A10" s="22"/>
      <c r="B10" s="22"/>
      <c r="C10" s="20" t="s">
        <v>24</v>
      </c>
      <c r="D10" s="20"/>
      <c r="E10" s="168" t="n">
        <v>2010</v>
      </c>
      <c r="F10" s="14" t="n">
        <v>4.5</v>
      </c>
      <c r="G10" s="212" t="s">
        <v>255</v>
      </c>
      <c r="H10" s="14" t="n">
        <v>0.8</v>
      </c>
      <c r="I10" s="126" t="n">
        <v>5.1</v>
      </c>
      <c r="J10" s="212" t="s">
        <v>255</v>
      </c>
      <c r="K10" s="48" t="n">
        <v>3.3</v>
      </c>
      <c r="L10" s="25"/>
      <c r="M10" s="7" t="s">
        <v>26</v>
      </c>
      <c r="N10" s="7"/>
      <c r="O10" s="7"/>
      <c r="P10" s="7"/>
      <c r="Q10" s="7"/>
      <c r="R10" s="7"/>
      <c r="S10" s="116"/>
      <c r="T10" s="7"/>
      <c r="U10" s="7"/>
      <c r="V10" s="116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3.5" hidden="false" customHeight="true" outlineLevel="0" collapsed="false">
      <c r="A11" s="22"/>
      <c r="B11" s="22"/>
      <c r="C11" s="20"/>
      <c r="D11" s="20"/>
      <c r="E11" s="168" t="n">
        <v>2011</v>
      </c>
      <c r="F11" s="14" t="n">
        <v>4.9</v>
      </c>
      <c r="G11" s="212" t="s">
        <v>255</v>
      </c>
      <c r="H11" s="14" t="n">
        <v>0.8</v>
      </c>
      <c r="I11" s="126" t="n">
        <v>3.2</v>
      </c>
      <c r="J11" s="212" t="s">
        <v>255</v>
      </c>
      <c r="K11" s="48" t="n">
        <v>3.6</v>
      </c>
      <c r="L11" s="25"/>
      <c r="M11" s="7"/>
      <c r="N11" s="7"/>
      <c r="O11" s="7"/>
      <c r="P11" s="7"/>
      <c r="Q11" s="7"/>
      <c r="R11" s="7"/>
      <c r="S11" s="116"/>
      <c r="T11" s="7"/>
      <c r="U11" s="7"/>
      <c r="V11" s="116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3.5" hidden="false" customHeight="true" outlineLevel="0" collapsed="false">
      <c r="A12" s="22"/>
      <c r="B12" s="22"/>
      <c r="C12" s="20"/>
      <c r="D12" s="20"/>
      <c r="E12" s="168" t="n">
        <v>2012</v>
      </c>
      <c r="F12" s="14" t="n">
        <v>4.9</v>
      </c>
      <c r="G12" s="212" t="s">
        <v>255</v>
      </c>
      <c r="H12" s="14" t="n">
        <v>0.8</v>
      </c>
      <c r="I12" s="126" t="n">
        <v>3.5</v>
      </c>
      <c r="J12" s="212" t="s">
        <v>255</v>
      </c>
      <c r="K12" s="48" t="n">
        <v>3.6</v>
      </c>
      <c r="L12" s="25"/>
      <c r="M12" s="7"/>
      <c r="N12" s="7"/>
      <c r="O12" s="7"/>
      <c r="P12" s="7"/>
      <c r="Q12" s="7"/>
      <c r="R12" s="7"/>
      <c r="S12" s="116"/>
      <c r="T12" s="7"/>
      <c r="U12" s="7"/>
      <c r="V12" s="116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I13" s="6"/>
      <c r="J13" s="25"/>
      <c r="K13" s="48"/>
      <c r="L13" s="25"/>
      <c r="M13" s="24"/>
      <c r="N13" s="24"/>
      <c r="O13" s="24"/>
      <c r="P13" s="24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7"/>
      <c r="AB13" s="7"/>
      <c r="AC13" s="7"/>
      <c r="AD13" s="24"/>
      <c r="AE13" s="7"/>
      <c r="AF13" s="24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13.5" hidden="false" customHeight="true" outlineLevel="0" collapsed="false">
      <c r="A14" s="22"/>
      <c r="B14" s="22"/>
      <c r="C14" s="20" t="s">
        <v>27</v>
      </c>
      <c r="D14" s="20"/>
      <c r="E14" s="168" t="n">
        <v>2010</v>
      </c>
      <c r="F14" s="14" t="n">
        <v>9.6</v>
      </c>
      <c r="G14" s="212" t="s">
        <v>255</v>
      </c>
      <c r="H14" s="212" t="s">
        <v>255</v>
      </c>
      <c r="I14" s="126" t="n">
        <v>0.1</v>
      </c>
      <c r="J14" s="212" t="s">
        <v>255</v>
      </c>
      <c r="K14" s="48" t="n">
        <v>6.4</v>
      </c>
      <c r="L14" s="25"/>
      <c r="M14" s="7" t="s">
        <v>30</v>
      </c>
      <c r="N14" s="7"/>
      <c r="O14" s="7"/>
      <c r="P14" s="7"/>
      <c r="Q14" s="169"/>
      <c r="R14" s="169"/>
      <c r="S14" s="169"/>
      <c r="T14" s="169"/>
      <c r="U14" s="169"/>
      <c r="V14" s="116"/>
      <c r="W14" s="116"/>
      <c r="X14" s="116"/>
      <c r="Y14" s="116"/>
      <c r="Z14" s="116"/>
      <c r="AA14" s="20"/>
      <c r="AB14" s="7"/>
      <c r="AC14" s="7"/>
      <c r="AD14" s="170"/>
      <c r="AE14" s="7"/>
      <c r="AF14" s="7"/>
      <c r="AG14" s="7"/>
      <c r="AH14" s="7"/>
      <c r="AI14" s="171"/>
      <c r="AJ14" s="24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3.5" hidden="false" customHeight="true" outlineLevel="0" collapsed="false">
      <c r="A15" s="22"/>
      <c r="B15" s="22"/>
      <c r="C15" s="7" t="s">
        <v>28</v>
      </c>
      <c r="D15" s="7"/>
      <c r="E15" s="168" t="n">
        <v>2011</v>
      </c>
      <c r="F15" s="14" t="n">
        <v>9.4</v>
      </c>
      <c r="G15" s="212" t="s">
        <v>255</v>
      </c>
      <c r="H15" s="212" t="s">
        <v>255</v>
      </c>
      <c r="I15" s="200" t="n">
        <v>0</v>
      </c>
      <c r="J15" s="212" t="s">
        <v>255</v>
      </c>
      <c r="K15" s="48" t="n">
        <v>6.4</v>
      </c>
      <c r="L15" s="25"/>
      <c r="M15" s="24"/>
      <c r="N15" s="7"/>
      <c r="O15" s="7"/>
      <c r="P15" s="7"/>
      <c r="Q15" s="169"/>
      <c r="R15" s="169"/>
      <c r="S15" s="169"/>
      <c r="T15" s="169"/>
      <c r="U15" s="169"/>
      <c r="V15" s="116"/>
      <c r="W15" s="116"/>
      <c r="X15" s="116"/>
      <c r="Y15" s="116"/>
      <c r="Z15" s="116"/>
      <c r="AA15" s="20"/>
      <c r="AB15" s="7"/>
      <c r="AC15" s="7"/>
      <c r="AD15" s="170"/>
      <c r="AE15" s="7"/>
      <c r="AF15" s="7"/>
      <c r="AG15" s="7"/>
      <c r="AH15" s="7"/>
      <c r="AI15" s="171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3.5" hidden="false" customHeight="true" outlineLevel="0" collapsed="false">
      <c r="E16" s="168" t="n">
        <v>2012</v>
      </c>
      <c r="F16" s="204" t="n">
        <v>9</v>
      </c>
      <c r="G16" s="212" t="s">
        <v>255</v>
      </c>
      <c r="H16" s="212" t="s">
        <v>255</v>
      </c>
      <c r="I16" s="21" t="s">
        <v>50</v>
      </c>
      <c r="J16" s="212" t="s">
        <v>255</v>
      </c>
      <c r="K16" s="49" t="n">
        <v>6.1</v>
      </c>
      <c r="L16" s="25"/>
      <c r="M16" s="24"/>
      <c r="N16" s="7"/>
      <c r="O16" s="7"/>
      <c r="P16" s="7"/>
      <c r="Q16" s="169"/>
      <c r="R16" s="169"/>
      <c r="S16" s="169"/>
      <c r="T16" s="169"/>
      <c r="U16" s="169"/>
      <c r="V16" s="116"/>
      <c r="W16" s="116"/>
      <c r="X16" s="116"/>
      <c r="Y16" s="116"/>
      <c r="Z16" s="116"/>
      <c r="AA16" s="7"/>
      <c r="AB16" s="7"/>
      <c r="AC16" s="7"/>
      <c r="AD16" s="7"/>
      <c r="AE16" s="7"/>
      <c r="AF16" s="7"/>
      <c r="AG16" s="7"/>
      <c r="AH16" s="7"/>
      <c r="AI16" s="172"/>
      <c r="AJ16" s="7"/>
    </row>
    <row r="17" s="14" customFormat="true" ht="3.95" hidden="false" customHeight="true" outlineLevel="0" collapsed="false">
      <c r="C17" s="7"/>
      <c r="D17" s="7"/>
      <c r="E17" s="7"/>
      <c r="I17" s="6"/>
      <c r="J17" s="6"/>
      <c r="K17" s="48"/>
      <c r="L17" s="25"/>
      <c r="M17" s="24"/>
      <c r="N17" s="7"/>
      <c r="O17" s="7"/>
      <c r="P17" s="7"/>
      <c r="Q17" s="169"/>
      <c r="R17" s="169"/>
      <c r="S17" s="169"/>
      <c r="T17" s="169"/>
      <c r="U17" s="169"/>
      <c r="V17" s="116"/>
      <c r="W17" s="116"/>
      <c r="X17" s="116"/>
      <c r="Y17" s="116"/>
      <c r="Z17" s="116"/>
      <c r="AA17" s="20"/>
      <c r="AB17" s="7"/>
      <c r="AC17" s="7"/>
      <c r="AD17" s="170"/>
      <c r="AE17" s="7"/>
      <c r="AF17" s="7"/>
      <c r="AG17" s="7"/>
      <c r="AH17" s="7"/>
      <c r="AI17" s="172"/>
      <c r="AJ17" s="7"/>
    </row>
    <row r="18" s="14" customFormat="true" ht="13.5" hidden="false" customHeight="true" outlineLevel="0" collapsed="false">
      <c r="C18" s="7" t="s">
        <v>31</v>
      </c>
      <c r="D18" s="7"/>
      <c r="E18" s="168" t="n">
        <v>2010</v>
      </c>
      <c r="F18" s="14" t="n">
        <v>26.2</v>
      </c>
      <c r="G18" s="212" t="s">
        <v>255</v>
      </c>
      <c r="H18" s="212" t="s">
        <v>255</v>
      </c>
      <c r="I18" s="126" t="n">
        <v>19.1</v>
      </c>
      <c r="J18" s="212" t="s">
        <v>255</v>
      </c>
      <c r="K18" s="48" t="n">
        <v>17.6</v>
      </c>
      <c r="L18" s="25"/>
      <c r="M18" s="7" t="s">
        <v>33</v>
      </c>
      <c r="N18" s="7"/>
      <c r="O18" s="7"/>
      <c r="P18" s="7"/>
      <c r="Q18" s="169"/>
      <c r="R18" s="169"/>
      <c r="S18" s="169"/>
      <c r="T18" s="169"/>
      <c r="U18" s="169"/>
      <c r="V18" s="116"/>
      <c r="W18" s="116"/>
      <c r="X18" s="116"/>
      <c r="Y18" s="116"/>
      <c r="Z18" s="116"/>
      <c r="AA18" s="173"/>
      <c r="AB18" s="7"/>
      <c r="AC18" s="7"/>
      <c r="AD18" s="7"/>
      <c r="AE18" s="7"/>
      <c r="AF18" s="7"/>
      <c r="AG18" s="7"/>
      <c r="AH18" s="7"/>
      <c r="AI18" s="171"/>
      <c r="AJ18" s="24"/>
    </row>
    <row r="19" s="14" customFormat="true" ht="13.5" hidden="false" customHeight="true" outlineLevel="0" collapsed="false">
      <c r="C19" s="7"/>
      <c r="D19" s="7"/>
      <c r="E19" s="168" t="n">
        <v>2011</v>
      </c>
      <c r="F19" s="14" t="n">
        <v>26.2</v>
      </c>
      <c r="G19" s="212" t="s">
        <v>255</v>
      </c>
      <c r="H19" s="212" t="s">
        <v>255</v>
      </c>
      <c r="I19" s="126" t="n">
        <v>12.2</v>
      </c>
      <c r="J19" s="212" t="s">
        <v>255</v>
      </c>
      <c r="K19" s="48" t="n">
        <v>18.1</v>
      </c>
      <c r="L19" s="25"/>
      <c r="M19" s="24"/>
      <c r="N19" s="7"/>
      <c r="O19" s="7"/>
      <c r="P19" s="7"/>
      <c r="Q19" s="169"/>
      <c r="R19" s="169"/>
      <c r="S19" s="169"/>
      <c r="T19" s="169"/>
      <c r="U19" s="169"/>
      <c r="V19" s="116"/>
      <c r="W19" s="116"/>
      <c r="X19" s="116"/>
      <c r="Y19" s="116"/>
      <c r="Z19" s="116"/>
      <c r="AA19" s="173"/>
      <c r="AB19" s="7"/>
      <c r="AC19" s="7"/>
      <c r="AD19" s="7"/>
      <c r="AE19" s="7"/>
      <c r="AF19" s="7"/>
      <c r="AG19" s="7"/>
      <c r="AH19" s="7"/>
      <c r="AI19" s="171"/>
      <c r="AJ19" s="24"/>
    </row>
    <row r="20" s="14" customFormat="true" ht="13.5" hidden="false" customHeight="true" outlineLevel="0" collapsed="false">
      <c r="C20" s="7"/>
      <c r="D20" s="7"/>
      <c r="E20" s="168" t="n">
        <v>2012</v>
      </c>
      <c r="F20" s="14" t="n">
        <v>25.4</v>
      </c>
      <c r="G20" s="212" t="s">
        <v>255</v>
      </c>
      <c r="H20" s="212" t="s">
        <v>255</v>
      </c>
      <c r="I20" s="126" t="n">
        <v>13.5</v>
      </c>
      <c r="J20" s="212" t="s">
        <v>255</v>
      </c>
      <c r="K20" s="48" t="n">
        <v>17.5</v>
      </c>
      <c r="L20" s="25"/>
      <c r="M20" s="24"/>
      <c r="N20" s="7"/>
      <c r="O20" s="7"/>
      <c r="P20" s="7"/>
      <c r="Q20" s="169"/>
      <c r="R20" s="169"/>
      <c r="S20" s="169"/>
      <c r="T20" s="169"/>
      <c r="U20" s="169"/>
      <c r="V20" s="116"/>
      <c r="W20" s="116"/>
      <c r="X20" s="116"/>
      <c r="Y20" s="116"/>
      <c r="Z20" s="116"/>
      <c r="AA20" s="173"/>
      <c r="AB20" s="7"/>
      <c r="AC20" s="7"/>
      <c r="AD20" s="7"/>
      <c r="AE20" s="7"/>
      <c r="AF20" s="7"/>
      <c r="AG20" s="7"/>
      <c r="AH20" s="7"/>
      <c r="AI20" s="171"/>
      <c r="AJ20" s="24"/>
    </row>
    <row r="21" s="14" customFormat="true" ht="2.25" hidden="false" customHeight="true" outlineLevel="0" collapsed="false">
      <c r="C21" s="7"/>
      <c r="D21" s="7"/>
      <c r="E21" s="168"/>
      <c r="I21" s="126" t="s">
        <v>50</v>
      </c>
      <c r="J21" s="126" t="s">
        <v>50</v>
      </c>
      <c r="K21" s="48"/>
      <c r="L21" s="25"/>
      <c r="M21" s="24"/>
      <c r="N21" s="7"/>
      <c r="O21" s="7"/>
      <c r="P21" s="7"/>
      <c r="Q21" s="169"/>
      <c r="R21" s="169"/>
      <c r="S21" s="169"/>
      <c r="T21" s="169"/>
      <c r="U21" s="169"/>
      <c r="V21" s="116"/>
      <c r="W21" s="116"/>
      <c r="X21" s="116"/>
      <c r="Y21" s="116"/>
      <c r="Z21" s="116"/>
      <c r="AA21" s="173"/>
      <c r="AB21" s="7"/>
      <c r="AC21" s="7"/>
      <c r="AD21" s="7"/>
      <c r="AE21" s="7"/>
      <c r="AF21" s="7"/>
      <c r="AG21" s="7"/>
      <c r="AH21" s="7"/>
      <c r="AI21" s="171"/>
      <c r="AJ21" s="24"/>
    </row>
    <row r="22" s="14" customFormat="true" ht="13.5" hidden="false" customHeight="true" outlineLevel="0" collapsed="false">
      <c r="C22" s="7" t="s">
        <v>34</v>
      </c>
      <c r="D22" s="7"/>
      <c r="E22" s="168" t="n">
        <v>2010</v>
      </c>
      <c r="F22" s="14" t="n">
        <v>6.3</v>
      </c>
      <c r="G22" s="212" t="s">
        <v>255</v>
      </c>
      <c r="H22" s="212" t="s">
        <v>255</v>
      </c>
      <c r="I22" s="200" t="n">
        <v>0</v>
      </c>
      <c r="J22" s="212" t="s">
        <v>255</v>
      </c>
      <c r="K22" s="48" t="n">
        <v>4.1</v>
      </c>
      <c r="L22" s="25"/>
      <c r="M22" s="33" t="s">
        <v>235</v>
      </c>
      <c r="N22" s="7"/>
      <c r="O22" s="7"/>
      <c r="P22" s="7"/>
      <c r="Q22" s="169"/>
      <c r="R22" s="169"/>
      <c r="S22" s="169"/>
      <c r="T22" s="169"/>
      <c r="U22" s="169"/>
      <c r="V22" s="116"/>
      <c r="W22" s="116"/>
      <c r="X22" s="116"/>
      <c r="Y22" s="116"/>
      <c r="Z22" s="116"/>
      <c r="AA22" s="173"/>
      <c r="AB22" s="7"/>
      <c r="AC22" s="7"/>
      <c r="AD22" s="7"/>
      <c r="AE22" s="7"/>
      <c r="AF22" s="7"/>
      <c r="AG22" s="7"/>
      <c r="AH22" s="7"/>
      <c r="AI22" s="171"/>
      <c r="AJ22" s="24"/>
    </row>
    <row r="23" s="14" customFormat="true" ht="13.5" hidden="false" customHeight="true" outlineLevel="0" collapsed="false">
      <c r="C23" s="7" t="s">
        <v>36</v>
      </c>
      <c r="D23" s="7"/>
      <c r="E23" s="168" t="n">
        <v>2011</v>
      </c>
      <c r="F23" s="14" t="n">
        <v>6.5</v>
      </c>
      <c r="G23" s="212" t="s">
        <v>255</v>
      </c>
      <c r="H23" s="212" t="s">
        <v>255</v>
      </c>
      <c r="I23" s="200" t="n">
        <v>0</v>
      </c>
      <c r="J23" s="212" t="s">
        <v>255</v>
      </c>
      <c r="K23" s="48" t="n">
        <v>4.4</v>
      </c>
      <c r="L23" s="25"/>
      <c r="M23" s="7" t="s">
        <v>38</v>
      </c>
      <c r="N23" s="7"/>
      <c r="O23" s="7"/>
      <c r="P23" s="7"/>
      <c r="Q23" s="169"/>
      <c r="R23" s="169"/>
      <c r="S23" s="169"/>
      <c r="T23" s="169"/>
      <c r="U23" s="169"/>
      <c r="V23" s="116"/>
      <c r="W23" s="116"/>
      <c r="X23" s="116"/>
      <c r="Y23" s="116"/>
      <c r="Z23" s="116"/>
      <c r="AA23" s="173"/>
      <c r="AB23" s="7"/>
      <c r="AC23" s="7"/>
      <c r="AD23" s="7"/>
      <c r="AE23" s="7"/>
      <c r="AF23" s="7"/>
      <c r="AG23" s="7"/>
      <c r="AH23" s="7"/>
      <c r="AI23" s="171"/>
      <c r="AJ23" s="24"/>
    </row>
    <row r="24" s="14" customFormat="true" ht="13.5" hidden="false" customHeight="true" outlineLevel="0" collapsed="false">
      <c r="C24" s="7"/>
      <c r="D24" s="7"/>
      <c r="E24" s="168" t="n">
        <v>2012</v>
      </c>
      <c r="F24" s="14" t="n">
        <v>5.3</v>
      </c>
      <c r="G24" s="212" t="s">
        <v>255</v>
      </c>
      <c r="H24" s="212" t="s">
        <v>255</v>
      </c>
      <c r="I24" s="21" t="s">
        <v>50</v>
      </c>
      <c r="J24" s="212" t="s">
        <v>255</v>
      </c>
      <c r="K24" s="48" t="n">
        <v>3.6</v>
      </c>
      <c r="L24" s="25"/>
      <c r="M24" s="24"/>
      <c r="N24" s="7"/>
      <c r="O24" s="7"/>
      <c r="P24" s="7"/>
      <c r="Q24" s="169"/>
      <c r="R24" s="169"/>
      <c r="S24" s="169"/>
      <c r="T24" s="169"/>
      <c r="U24" s="169"/>
      <c r="V24" s="116"/>
      <c r="W24" s="116"/>
      <c r="X24" s="116"/>
      <c r="Y24" s="116"/>
      <c r="Z24" s="116"/>
      <c r="AA24" s="173"/>
      <c r="AB24" s="7"/>
      <c r="AC24" s="7"/>
      <c r="AD24" s="7"/>
      <c r="AE24" s="7"/>
      <c r="AF24" s="7"/>
      <c r="AG24" s="7"/>
      <c r="AH24" s="7"/>
      <c r="AI24" s="171"/>
      <c r="AJ24" s="24"/>
    </row>
    <row r="25" s="14" customFormat="true" ht="3.75" hidden="false" customHeight="true" outlineLevel="0" collapsed="false">
      <c r="C25" s="7"/>
      <c r="D25" s="7"/>
      <c r="E25" s="168"/>
      <c r="I25" s="126" t="s">
        <v>50</v>
      </c>
      <c r="J25" s="126" t="s">
        <v>50</v>
      </c>
      <c r="K25" s="23"/>
      <c r="M25" s="24"/>
      <c r="N25" s="7"/>
      <c r="O25" s="7"/>
      <c r="P25" s="7"/>
      <c r="Q25" s="169"/>
      <c r="R25" s="169"/>
      <c r="S25" s="169"/>
      <c r="T25" s="169"/>
      <c r="U25" s="169"/>
      <c r="V25" s="116"/>
      <c r="W25" s="116"/>
      <c r="X25" s="116"/>
      <c r="Y25" s="116"/>
      <c r="Z25" s="116"/>
      <c r="AA25" s="173"/>
      <c r="AB25" s="7"/>
      <c r="AC25" s="7"/>
      <c r="AD25" s="7"/>
      <c r="AE25" s="7"/>
      <c r="AF25" s="7"/>
      <c r="AG25" s="7"/>
      <c r="AH25" s="7"/>
      <c r="AI25" s="171"/>
      <c r="AJ25" s="24"/>
    </row>
    <row r="26" s="14" customFormat="true" ht="13.5" hidden="false" customHeight="true" outlineLevel="0" collapsed="false">
      <c r="C26" s="7" t="s">
        <v>39</v>
      </c>
      <c r="D26" s="7"/>
      <c r="E26" s="168" t="n">
        <v>2010</v>
      </c>
      <c r="F26" s="14" t="n">
        <v>1.9</v>
      </c>
      <c r="G26" s="212" t="s">
        <v>255</v>
      </c>
      <c r="H26" s="14" t="n">
        <v>0.1</v>
      </c>
      <c r="I26" s="126" t="n">
        <v>0.1</v>
      </c>
      <c r="J26" s="212" t="s">
        <v>255</v>
      </c>
      <c r="K26" s="23" t="n">
        <v>1.3</v>
      </c>
      <c r="M26" s="7" t="s">
        <v>40</v>
      </c>
      <c r="N26" s="7"/>
      <c r="O26" s="7"/>
      <c r="P26" s="7"/>
      <c r="Q26" s="169"/>
      <c r="R26" s="169"/>
      <c r="S26" s="169"/>
      <c r="T26" s="169"/>
      <c r="U26" s="169"/>
      <c r="V26" s="116"/>
      <c r="W26" s="116"/>
      <c r="X26" s="116"/>
      <c r="Y26" s="116"/>
      <c r="Z26" s="116"/>
      <c r="AA26" s="173"/>
      <c r="AB26" s="7"/>
      <c r="AC26" s="7"/>
      <c r="AD26" s="7"/>
      <c r="AE26" s="7"/>
      <c r="AF26" s="7"/>
      <c r="AG26" s="7"/>
      <c r="AH26" s="7"/>
      <c r="AI26" s="171"/>
      <c r="AJ26" s="24"/>
    </row>
    <row r="27" s="14" customFormat="true" ht="13.5" hidden="false" customHeight="true" outlineLevel="0" collapsed="false">
      <c r="C27" s="7" t="s">
        <v>41</v>
      </c>
      <c r="D27" s="7"/>
      <c r="E27" s="168" t="n">
        <v>2011</v>
      </c>
      <c r="F27" s="14" t="n">
        <v>1.7</v>
      </c>
      <c r="G27" s="212" t="s">
        <v>255</v>
      </c>
      <c r="H27" s="14" t="n">
        <v>0.1</v>
      </c>
      <c r="I27" s="126" t="n">
        <v>0.2</v>
      </c>
      <c r="J27" s="212" t="s">
        <v>255</v>
      </c>
      <c r="K27" s="23" t="n">
        <v>1.2</v>
      </c>
      <c r="M27" s="7" t="s">
        <v>236</v>
      </c>
      <c r="N27" s="7"/>
      <c r="O27" s="7"/>
      <c r="P27" s="7"/>
      <c r="Q27" s="169"/>
      <c r="R27" s="169"/>
      <c r="S27" s="169"/>
      <c r="T27" s="169"/>
      <c r="U27" s="169"/>
      <c r="V27" s="116"/>
      <c r="W27" s="116"/>
      <c r="X27" s="116"/>
      <c r="Y27" s="116"/>
      <c r="Z27" s="116"/>
      <c r="AA27" s="173"/>
      <c r="AB27" s="7"/>
      <c r="AC27" s="7"/>
      <c r="AD27" s="7"/>
      <c r="AE27" s="7"/>
      <c r="AF27" s="7"/>
      <c r="AG27" s="7"/>
      <c r="AH27" s="7"/>
      <c r="AI27" s="171"/>
      <c r="AJ27" s="24"/>
    </row>
    <row r="28" s="14" customFormat="true" ht="13.5" hidden="false" customHeight="true" outlineLevel="0" collapsed="false">
      <c r="C28" s="7"/>
      <c r="D28" s="7"/>
      <c r="E28" s="168" t="n">
        <v>2012</v>
      </c>
      <c r="F28" s="14" t="n">
        <v>1.5</v>
      </c>
      <c r="G28" s="212" t="s">
        <v>255</v>
      </c>
      <c r="H28" s="14" t="n">
        <v>0.1</v>
      </c>
      <c r="I28" s="126" t="n">
        <v>0.2</v>
      </c>
      <c r="J28" s="212" t="s">
        <v>255</v>
      </c>
      <c r="K28" s="23" t="n">
        <v>1.1</v>
      </c>
      <c r="M28" s="7" t="s">
        <v>92</v>
      </c>
      <c r="N28" s="7"/>
      <c r="O28" s="7"/>
      <c r="P28" s="7"/>
      <c r="Q28" s="169"/>
      <c r="R28" s="169"/>
      <c r="S28" s="169"/>
      <c r="T28" s="169"/>
      <c r="U28" s="169"/>
      <c r="V28" s="116"/>
      <c r="W28" s="116"/>
      <c r="X28" s="116"/>
      <c r="Y28" s="116"/>
      <c r="Z28" s="116"/>
      <c r="AA28" s="173"/>
      <c r="AB28" s="7"/>
      <c r="AC28" s="7"/>
      <c r="AD28" s="7"/>
      <c r="AE28" s="7"/>
      <c r="AF28" s="7"/>
      <c r="AG28" s="7"/>
      <c r="AH28" s="7"/>
      <c r="AI28" s="171"/>
      <c r="AJ28" s="24"/>
    </row>
    <row r="29" s="14" customFormat="true" ht="3.75" hidden="false" customHeight="true" outlineLevel="0" collapsed="false">
      <c r="C29" s="7"/>
      <c r="D29" s="7"/>
      <c r="E29" s="168"/>
      <c r="I29" s="126"/>
      <c r="J29" s="126"/>
      <c r="K29" s="23"/>
      <c r="M29" s="24"/>
      <c r="N29" s="7"/>
      <c r="O29" s="7"/>
      <c r="P29" s="7"/>
      <c r="Q29" s="169"/>
      <c r="R29" s="169"/>
      <c r="S29" s="169"/>
      <c r="T29" s="169"/>
      <c r="U29" s="169"/>
      <c r="V29" s="116"/>
      <c r="W29" s="116"/>
      <c r="X29" s="116"/>
      <c r="Y29" s="116"/>
      <c r="Z29" s="116"/>
      <c r="AA29" s="173"/>
      <c r="AB29" s="7"/>
      <c r="AC29" s="7"/>
      <c r="AD29" s="7"/>
      <c r="AE29" s="7"/>
      <c r="AF29" s="7"/>
      <c r="AG29" s="7"/>
      <c r="AH29" s="7"/>
      <c r="AI29" s="171"/>
      <c r="AJ29" s="24"/>
    </row>
    <row r="30" s="14" customFormat="true" ht="13.5" hidden="false" customHeight="true" outlineLevel="0" collapsed="false">
      <c r="C30" s="7" t="s">
        <v>44</v>
      </c>
      <c r="D30" s="7"/>
      <c r="E30" s="168" t="n">
        <v>2010</v>
      </c>
      <c r="F30" s="14" t="n">
        <v>4.9</v>
      </c>
      <c r="G30" s="212" t="s">
        <v>255</v>
      </c>
      <c r="H30" s="212" t="s">
        <v>255</v>
      </c>
      <c r="I30" s="126" t="n">
        <v>4.9</v>
      </c>
      <c r="J30" s="212" t="s">
        <v>255</v>
      </c>
      <c r="K30" s="23" t="n">
        <v>3.3</v>
      </c>
      <c r="M30" s="7" t="s">
        <v>46</v>
      </c>
      <c r="N30" s="7"/>
      <c r="O30" s="7"/>
      <c r="P30" s="7"/>
      <c r="Q30" s="169"/>
      <c r="R30" s="169"/>
      <c r="S30" s="169"/>
      <c r="T30" s="169"/>
      <c r="U30" s="169"/>
      <c r="V30" s="116"/>
      <c r="W30" s="116"/>
      <c r="X30" s="116"/>
      <c r="Y30" s="116"/>
      <c r="Z30" s="116"/>
      <c r="AA30" s="173"/>
      <c r="AB30" s="7"/>
      <c r="AC30" s="7"/>
      <c r="AD30" s="7"/>
      <c r="AE30" s="7"/>
      <c r="AF30" s="7"/>
      <c r="AG30" s="7"/>
      <c r="AH30" s="7"/>
      <c r="AI30" s="171"/>
      <c r="AJ30" s="24"/>
    </row>
    <row r="31" s="14" customFormat="true" ht="13.5" hidden="false" customHeight="true" outlineLevel="0" collapsed="false">
      <c r="C31" s="7"/>
      <c r="D31" s="7"/>
      <c r="E31" s="168" t="n">
        <v>2011</v>
      </c>
      <c r="F31" s="14" t="n">
        <v>5.2</v>
      </c>
      <c r="G31" s="212" t="s">
        <v>255</v>
      </c>
      <c r="H31" s="212" t="s">
        <v>255</v>
      </c>
      <c r="I31" s="126" t="n">
        <v>3.1</v>
      </c>
      <c r="J31" s="212" t="s">
        <v>255</v>
      </c>
      <c r="K31" s="23" t="n">
        <v>3.6</v>
      </c>
      <c r="M31" s="24"/>
      <c r="N31" s="7"/>
      <c r="O31" s="7"/>
      <c r="P31" s="7"/>
      <c r="Q31" s="169"/>
      <c r="R31" s="169"/>
      <c r="S31" s="169"/>
      <c r="T31" s="169"/>
      <c r="U31" s="169"/>
      <c r="V31" s="116"/>
      <c r="W31" s="116"/>
      <c r="X31" s="116"/>
      <c r="Y31" s="116"/>
      <c r="Z31" s="116"/>
      <c r="AA31" s="173"/>
      <c r="AB31" s="7"/>
      <c r="AC31" s="7"/>
      <c r="AD31" s="7"/>
      <c r="AE31" s="7"/>
      <c r="AF31" s="7"/>
      <c r="AG31" s="7"/>
      <c r="AH31" s="7"/>
      <c r="AI31" s="171"/>
      <c r="AJ31" s="24"/>
    </row>
    <row r="32" s="14" customFormat="true" ht="13.5" hidden="false" customHeight="true" outlineLevel="0" collapsed="false">
      <c r="C32" s="7"/>
      <c r="D32" s="7"/>
      <c r="E32" s="168" t="n">
        <v>2012</v>
      </c>
      <c r="F32" s="14" t="n">
        <v>4.7</v>
      </c>
      <c r="G32" s="212" t="s">
        <v>255</v>
      </c>
      <c r="H32" s="212" t="s">
        <v>255</v>
      </c>
      <c r="I32" s="126" t="n">
        <v>2.7</v>
      </c>
      <c r="J32" s="212" t="s">
        <v>255</v>
      </c>
      <c r="K32" s="23" t="n">
        <v>3.2</v>
      </c>
      <c r="M32" s="24"/>
      <c r="N32" s="7"/>
      <c r="O32" s="7"/>
      <c r="P32" s="7"/>
      <c r="Q32" s="169"/>
      <c r="R32" s="169"/>
      <c r="S32" s="169"/>
      <c r="T32" s="169"/>
      <c r="U32" s="169"/>
      <c r="V32" s="116"/>
      <c r="W32" s="116"/>
      <c r="X32" s="116"/>
      <c r="Y32" s="116"/>
      <c r="Z32" s="116"/>
      <c r="AA32" s="173"/>
      <c r="AB32" s="7"/>
      <c r="AC32" s="7"/>
      <c r="AD32" s="7"/>
      <c r="AE32" s="7"/>
      <c r="AF32" s="7"/>
      <c r="AG32" s="7"/>
      <c r="AH32" s="7"/>
      <c r="AI32" s="171"/>
      <c r="AJ32" s="24"/>
    </row>
    <row r="33" s="14" customFormat="true" ht="3.75" hidden="false" customHeight="true" outlineLevel="0" collapsed="false">
      <c r="C33" s="7"/>
      <c r="D33" s="7"/>
      <c r="E33" s="168"/>
      <c r="I33" s="126"/>
      <c r="J33" s="126"/>
      <c r="K33" s="23"/>
      <c r="M33" s="24"/>
      <c r="N33" s="7"/>
      <c r="O33" s="7"/>
      <c r="P33" s="7"/>
      <c r="Q33" s="169"/>
      <c r="R33" s="169"/>
      <c r="S33" s="169"/>
      <c r="T33" s="169"/>
      <c r="U33" s="169"/>
      <c r="V33" s="116"/>
      <c r="W33" s="116"/>
      <c r="X33" s="116"/>
      <c r="Y33" s="116"/>
      <c r="Z33" s="116"/>
      <c r="AA33" s="173"/>
      <c r="AB33" s="7"/>
      <c r="AC33" s="7"/>
      <c r="AD33" s="7"/>
      <c r="AE33" s="7"/>
      <c r="AF33" s="7"/>
      <c r="AG33" s="7"/>
      <c r="AH33" s="7"/>
      <c r="AI33" s="171"/>
      <c r="AJ33" s="24"/>
    </row>
    <row r="34" s="14" customFormat="true" ht="13.5" hidden="false" customHeight="true" outlineLevel="0" collapsed="false">
      <c r="C34" s="7" t="s">
        <v>47</v>
      </c>
      <c r="D34" s="7"/>
      <c r="E34" s="168" t="n">
        <v>2010</v>
      </c>
      <c r="F34" s="14" t="n">
        <v>18.3</v>
      </c>
      <c r="G34" s="212" t="s">
        <v>255</v>
      </c>
      <c r="H34" s="212" t="s">
        <v>255</v>
      </c>
      <c r="I34" s="200" t="n">
        <v>30</v>
      </c>
      <c r="J34" s="212" t="s">
        <v>255</v>
      </c>
      <c r="K34" s="23" t="n">
        <v>12.6</v>
      </c>
      <c r="M34" s="7" t="s">
        <v>237</v>
      </c>
      <c r="N34" s="7"/>
      <c r="O34" s="7"/>
      <c r="P34" s="7"/>
      <c r="Q34" s="169"/>
      <c r="R34" s="169"/>
      <c r="S34" s="169"/>
      <c r="T34" s="169"/>
      <c r="U34" s="169"/>
      <c r="V34" s="116"/>
      <c r="W34" s="116"/>
      <c r="X34" s="116"/>
      <c r="Y34" s="116"/>
      <c r="Z34" s="116"/>
      <c r="AA34" s="173"/>
      <c r="AB34" s="7"/>
      <c r="AC34" s="7"/>
      <c r="AD34" s="7"/>
      <c r="AE34" s="7"/>
      <c r="AF34" s="7"/>
      <c r="AG34" s="7"/>
      <c r="AH34" s="7"/>
      <c r="AI34" s="171"/>
      <c r="AJ34" s="24"/>
    </row>
    <row r="35" s="14" customFormat="true" ht="13.5" hidden="false" customHeight="true" outlineLevel="0" collapsed="false">
      <c r="C35" s="7" t="s">
        <v>49</v>
      </c>
      <c r="D35" s="7"/>
      <c r="E35" s="168" t="n">
        <v>2011</v>
      </c>
      <c r="F35" s="14" t="n">
        <v>18.7</v>
      </c>
      <c r="G35" s="212" t="s">
        <v>255</v>
      </c>
      <c r="H35" s="212" t="s">
        <v>255</v>
      </c>
      <c r="I35" s="126" t="n">
        <v>29.8</v>
      </c>
      <c r="J35" s="212" t="s">
        <v>255</v>
      </c>
      <c r="K35" s="23" t="n">
        <v>13.3</v>
      </c>
      <c r="M35" s="7" t="s">
        <v>238</v>
      </c>
      <c r="N35" s="7"/>
      <c r="O35" s="7"/>
      <c r="P35" s="7"/>
      <c r="Q35" s="169"/>
      <c r="R35" s="169"/>
      <c r="S35" s="169"/>
      <c r="T35" s="169"/>
      <c r="U35" s="169"/>
      <c r="V35" s="116"/>
      <c r="W35" s="116"/>
      <c r="X35" s="116"/>
      <c r="Y35" s="116"/>
      <c r="Z35" s="116"/>
      <c r="AA35" s="173"/>
      <c r="AB35" s="7"/>
      <c r="AC35" s="7"/>
      <c r="AD35" s="7"/>
      <c r="AE35" s="7"/>
      <c r="AF35" s="7"/>
      <c r="AG35" s="7"/>
      <c r="AH35" s="7"/>
      <c r="AI35" s="171"/>
      <c r="AJ35" s="24"/>
    </row>
    <row r="36" s="14" customFormat="true" ht="13.5" hidden="false" customHeight="true" outlineLevel="0" collapsed="false">
      <c r="E36" s="168" t="n">
        <v>2012</v>
      </c>
      <c r="F36" s="14" t="n">
        <v>18.9</v>
      </c>
      <c r="G36" s="212" t="s">
        <v>255</v>
      </c>
      <c r="H36" s="212" t="s">
        <v>255</v>
      </c>
      <c r="I36" s="126" t="n">
        <v>29.3</v>
      </c>
      <c r="J36" s="212" t="s">
        <v>255</v>
      </c>
      <c r="K36" s="23" t="n">
        <v>13.5</v>
      </c>
      <c r="M36" s="7" t="s">
        <v>239</v>
      </c>
      <c r="N36" s="7"/>
      <c r="O36" s="7"/>
      <c r="P36" s="7"/>
      <c r="Q36" s="169"/>
      <c r="R36" s="169"/>
      <c r="S36" s="169"/>
      <c r="T36" s="169"/>
      <c r="U36" s="169"/>
      <c r="V36" s="116"/>
      <c r="W36" s="116"/>
      <c r="X36" s="116"/>
      <c r="Y36" s="116"/>
      <c r="Z36" s="116"/>
      <c r="AA36" s="173"/>
      <c r="AB36" s="7"/>
      <c r="AC36" s="7"/>
      <c r="AD36" s="7"/>
      <c r="AE36" s="7"/>
      <c r="AF36" s="7"/>
      <c r="AG36" s="7"/>
      <c r="AH36" s="7"/>
      <c r="AI36" s="171"/>
      <c r="AJ36" s="24"/>
    </row>
    <row r="37" s="14" customFormat="true" ht="3.75" hidden="false" customHeight="true" outlineLevel="0" collapsed="false">
      <c r="C37" s="7"/>
      <c r="D37" s="7"/>
      <c r="E37" s="168"/>
      <c r="I37" s="126"/>
      <c r="J37" s="126"/>
      <c r="K37" s="23"/>
      <c r="M37" s="24"/>
      <c r="N37" s="7"/>
      <c r="O37" s="7"/>
      <c r="P37" s="7"/>
      <c r="Q37" s="169"/>
      <c r="R37" s="169"/>
      <c r="S37" s="169"/>
      <c r="T37" s="169"/>
      <c r="U37" s="169"/>
      <c r="V37" s="116"/>
      <c r="W37" s="116"/>
      <c r="X37" s="116"/>
      <c r="Y37" s="116"/>
      <c r="Z37" s="116"/>
      <c r="AA37" s="173"/>
      <c r="AB37" s="7"/>
      <c r="AC37" s="7"/>
      <c r="AD37" s="7"/>
      <c r="AE37" s="7"/>
      <c r="AF37" s="7"/>
      <c r="AG37" s="7"/>
      <c r="AH37" s="7"/>
      <c r="AI37" s="171"/>
      <c r="AJ37" s="24"/>
    </row>
    <row r="38" s="14" customFormat="true" ht="13.5" hidden="false" customHeight="true" outlineLevel="0" collapsed="false">
      <c r="C38" s="7" t="s">
        <v>52</v>
      </c>
      <c r="D38" s="7"/>
      <c r="E38" s="168" t="n">
        <v>2010</v>
      </c>
      <c r="F38" s="14" t="n">
        <v>12.1</v>
      </c>
      <c r="G38" s="212" t="s">
        <v>255</v>
      </c>
      <c r="H38" s="14" t="n">
        <v>1.8</v>
      </c>
      <c r="I38" s="126" t="n">
        <v>11.2</v>
      </c>
      <c r="J38" s="212" t="s">
        <v>255</v>
      </c>
      <c r="K38" s="23" t="n">
        <v>8.7</v>
      </c>
      <c r="M38" s="7" t="s">
        <v>55</v>
      </c>
      <c r="N38" s="7"/>
      <c r="O38" s="7"/>
      <c r="P38" s="7"/>
      <c r="Q38" s="169"/>
      <c r="R38" s="169"/>
      <c r="S38" s="169"/>
      <c r="T38" s="169"/>
      <c r="U38" s="169"/>
      <c r="V38" s="116"/>
      <c r="W38" s="116"/>
      <c r="X38" s="116"/>
      <c r="Y38" s="116"/>
      <c r="Z38" s="116"/>
      <c r="AA38" s="173"/>
      <c r="AB38" s="7"/>
      <c r="AC38" s="7"/>
      <c r="AD38" s="7"/>
      <c r="AE38" s="7"/>
      <c r="AF38" s="7"/>
      <c r="AG38" s="7"/>
      <c r="AH38" s="7"/>
      <c r="AI38" s="171"/>
      <c r="AJ38" s="24"/>
    </row>
    <row r="39" s="14" customFormat="true" ht="13.5" hidden="false" customHeight="true" outlineLevel="0" collapsed="false">
      <c r="C39" s="7" t="s">
        <v>53</v>
      </c>
      <c r="D39" s="7"/>
      <c r="E39" s="168" t="n">
        <v>2011</v>
      </c>
      <c r="F39" s="204" t="n">
        <v>12</v>
      </c>
      <c r="G39" s="212" t="s">
        <v>255</v>
      </c>
      <c r="H39" s="14" t="n">
        <v>2.7</v>
      </c>
      <c r="I39" s="126" t="n">
        <v>13.8</v>
      </c>
      <c r="J39" s="212" t="s">
        <v>255</v>
      </c>
      <c r="K39" s="215" t="n">
        <v>9</v>
      </c>
      <c r="M39" s="7"/>
      <c r="N39" s="7"/>
      <c r="O39" s="7"/>
      <c r="P39" s="7"/>
      <c r="Q39" s="169"/>
      <c r="R39" s="169"/>
      <c r="S39" s="169"/>
      <c r="T39" s="169"/>
      <c r="U39" s="169"/>
      <c r="V39" s="116"/>
      <c r="W39" s="116"/>
      <c r="X39" s="116"/>
      <c r="Y39" s="116"/>
      <c r="Z39" s="116"/>
      <c r="AA39" s="173"/>
      <c r="AB39" s="7"/>
      <c r="AC39" s="7"/>
      <c r="AD39" s="7"/>
      <c r="AE39" s="7"/>
      <c r="AF39" s="7"/>
      <c r="AG39" s="7"/>
      <c r="AH39" s="7"/>
      <c r="AI39" s="171"/>
      <c r="AJ39" s="24"/>
    </row>
    <row r="40" s="14" customFormat="true" ht="13.5" hidden="false" customHeight="true" outlineLevel="0" collapsed="false">
      <c r="E40" s="168" t="n">
        <v>2012</v>
      </c>
      <c r="F40" s="14" t="n">
        <v>12.3</v>
      </c>
      <c r="G40" s="212" t="s">
        <v>255</v>
      </c>
      <c r="H40" s="14" t="n">
        <v>1.7</v>
      </c>
      <c r="I40" s="126" t="n">
        <v>12.2</v>
      </c>
      <c r="J40" s="212" t="s">
        <v>255</v>
      </c>
      <c r="K40" s="215" t="n">
        <v>9</v>
      </c>
      <c r="M40" s="7"/>
      <c r="N40" s="7"/>
      <c r="O40" s="7"/>
      <c r="P40" s="7"/>
      <c r="Q40" s="169"/>
      <c r="R40" s="169"/>
      <c r="S40" s="169"/>
      <c r="T40" s="169"/>
      <c r="U40" s="169"/>
      <c r="V40" s="116"/>
      <c r="W40" s="116"/>
      <c r="X40" s="116"/>
      <c r="Y40" s="116"/>
      <c r="Z40" s="116"/>
      <c r="AA40" s="173"/>
      <c r="AB40" s="7"/>
      <c r="AC40" s="7"/>
      <c r="AD40" s="7"/>
      <c r="AE40" s="7"/>
      <c r="AF40" s="7"/>
      <c r="AG40" s="7"/>
      <c r="AH40" s="7"/>
      <c r="AI40" s="171"/>
      <c r="AJ40" s="24"/>
    </row>
    <row r="41" s="14" customFormat="true" ht="3.75" hidden="false" customHeight="true" outlineLevel="0" collapsed="false">
      <c r="C41" s="7"/>
      <c r="D41" s="7"/>
      <c r="E41" s="168"/>
      <c r="I41" s="126"/>
      <c r="J41" s="126"/>
      <c r="K41" s="23"/>
      <c r="M41" s="7"/>
      <c r="N41" s="7"/>
      <c r="O41" s="7"/>
      <c r="P41" s="7"/>
      <c r="Q41" s="169"/>
      <c r="R41" s="169"/>
      <c r="S41" s="169"/>
      <c r="T41" s="169"/>
      <c r="U41" s="169"/>
      <c r="V41" s="116"/>
      <c r="W41" s="116"/>
      <c r="X41" s="116"/>
      <c r="Y41" s="116"/>
      <c r="Z41" s="116"/>
      <c r="AA41" s="173"/>
      <c r="AB41" s="7"/>
      <c r="AC41" s="7"/>
      <c r="AD41" s="7"/>
      <c r="AE41" s="7"/>
      <c r="AF41" s="7"/>
      <c r="AG41" s="7"/>
      <c r="AH41" s="7"/>
      <c r="AI41" s="171"/>
      <c r="AJ41" s="24"/>
    </row>
    <row r="42" s="14" customFormat="true" ht="13.5" hidden="false" customHeight="true" outlineLevel="0" collapsed="false">
      <c r="C42" s="7" t="s">
        <v>56</v>
      </c>
      <c r="D42" s="7"/>
      <c r="E42" s="168" t="n">
        <v>2010</v>
      </c>
      <c r="F42" s="14" t="n">
        <v>1.4</v>
      </c>
      <c r="G42" s="212" t="s">
        <v>255</v>
      </c>
      <c r="H42" s="212" t="s">
        <v>255</v>
      </c>
      <c r="I42" s="126" t="n">
        <v>3.4</v>
      </c>
      <c r="J42" s="212" t="s">
        <v>255</v>
      </c>
      <c r="K42" s="215" t="n">
        <v>1</v>
      </c>
      <c r="M42" s="7" t="s">
        <v>57</v>
      </c>
      <c r="N42" s="7"/>
      <c r="O42" s="7"/>
      <c r="P42" s="7"/>
      <c r="Q42" s="169"/>
      <c r="R42" s="169"/>
      <c r="S42" s="169"/>
      <c r="T42" s="169"/>
      <c r="U42" s="169"/>
      <c r="V42" s="116"/>
      <c r="W42" s="116"/>
      <c r="X42" s="116"/>
      <c r="Y42" s="116"/>
      <c r="Z42" s="116"/>
      <c r="AA42" s="173"/>
      <c r="AB42" s="7"/>
      <c r="AC42" s="7"/>
      <c r="AD42" s="7"/>
      <c r="AE42" s="7"/>
      <c r="AF42" s="7"/>
      <c r="AG42" s="7"/>
      <c r="AH42" s="7"/>
      <c r="AI42" s="171"/>
      <c r="AJ42" s="24"/>
    </row>
    <row r="43" s="14" customFormat="true" ht="13.5" hidden="false" customHeight="true" outlineLevel="0" collapsed="false">
      <c r="C43" s="7" t="s">
        <v>58</v>
      </c>
      <c r="D43" s="7"/>
      <c r="E43" s="168" t="n">
        <v>2011</v>
      </c>
      <c r="F43" s="14" t="n">
        <v>1.3</v>
      </c>
      <c r="G43" s="212" t="s">
        <v>255</v>
      </c>
      <c r="H43" s="212" t="s">
        <v>255</v>
      </c>
      <c r="I43" s="126" t="n">
        <v>4.8</v>
      </c>
      <c r="J43" s="212" t="s">
        <v>255</v>
      </c>
      <c r="K43" s="215" t="n">
        <v>1</v>
      </c>
      <c r="M43" s="7" t="s">
        <v>59</v>
      </c>
      <c r="N43" s="7"/>
      <c r="O43" s="7"/>
      <c r="P43" s="7"/>
      <c r="Q43" s="169"/>
      <c r="R43" s="169"/>
      <c r="S43" s="169"/>
      <c r="T43" s="169"/>
      <c r="U43" s="169"/>
      <c r="V43" s="116"/>
      <c r="W43" s="116"/>
      <c r="X43" s="116"/>
      <c r="Y43" s="116"/>
      <c r="Z43" s="116"/>
      <c r="AA43" s="173"/>
      <c r="AB43" s="7"/>
      <c r="AC43" s="7"/>
      <c r="AD43" s="7"/>
      <c r="AE43" s="7"/>
      <c r="AF43" s="7"/>
      <c r="AG43" s="7"/>
      <c r="AH43" s="7"/>
      <c r="AI43" s="171"/>
      <c r="AJ43" s="24"/>
    </row>
    <row r="44" s="14" customFormat="true" ht="13.5" hidden="false" customHeight="true" outlineLevel="0" collapsed="false">
      <c r="E44" s="168" t="n">
        <v>2012</v>
      </c>
      <c r="F44" s="14" t="n">
        <v>1.3</v>
      </c>
      <c r="G44" s="212" t="s">
        <v>255</v>
      </c>
      <c r="H44" s="212" t="s">
        <v>255</v>
      </c>
      <c r="I44" s="126" t="n">
        <v>5.4</v>
      </c>
      <c r="J44" s="212" t="s">
        <v>255</v>
      </c>
      <c r="K44" s="215" t="n">
        <v>1</v>
      </c>
      <c r="M44" s="7"/>
      <c r="N44" s="7"/>
      <c r="O44" s="7"/>
      <c r="P44" s="7"/>
      <c r="Q44" s="169"/>
      <c r="R44" s="169"/>
      <c r="S44" s="169"/>
      <c r="T44" s="169"/>
      <c r="U44" s="169"/>
      <c r="V44" s="116"/>
      <c r="W44" s="116"/>
      <c r="X44" s="116"/>
      <c r="Y44" s="116"/>
      <c r="Z44" s="116"/>
      <c r="AA44" s="173"/>
      <c r="AB44" s="7"/>
      <c r="AC44" s="7"/>
      <c r="AD44" s="7"/>
      <c r="AE44" s="7"/>
      <c r="AF44" s="7"/>
      <c r="AG44" s="7"/>
      <c r="AH44" s="7"/>
      <c r="AI44" s="171"/>
      <c r="AJ44" s="24"/>
    </row>
    <row r="45" s="14" customFormat="true" ht="3.75" hidden="false" customHeight="true" outlineLevel="0" collapsed="false">
      <c r="C45" s="7"/>
      <c r="D45" s="7"/>
      <c r="E45" s="168"/>
      <c r="I45" s="126"/>
      <c r="J45" s="126"/>
      <c r="K45" s="23"/>
      <c r="M45" s="7"/>
      <c r="N45" s="7"/>
      <c r="O45" s="7"/>
      <c r="P45" s="7"/>
      <c r="Q45" s="169"/>
      <c r="R45" s="169"/>
      <c r="S45" s="169"/>
      <c r="T45" s="169"/>
      <c r="U45" s="169"/>
      <c r="V45" s="116"/>
      <c r="W45" s="116"/>
      <c r="X45" s="116"/>
      <c r="Y45" s="116"/>
      <c r="Z45" s="116"/>
      <c r="AA45" s="173"/>
      <c r="AB45" s="7"/>
      <c r="AC45" s="7"/>
      <c r="AD45" s="7"/>
      <c r="AE45" s="7"/>
      <c r="AF45" s="7"/>
      <c r="AG45" s="7"/>
      <c r="AH45" s="7"/>
      <c r="AI45" s="171"/>
      <c r="AJ45" s="24"/>
    </row>
    <row r="46" s="14" customFormat="true" ht="13.5" hidden="false" customHeight="true" outlineLevel="0" collapsed="false">
      <c r="C46" s="7" t="s">
        <v>60</v>
      </c>
      <c r="D46" s="7"/>
      <c r="E46" s="168" t="n">
        <v>2010</v>
      </c>
      <c r="F46" s="14" t="n">
        <v>4.6</v>
      </c>
      <c r="G46" s="212" t="s">
        <v>255</v>
      </c>
      <c r="H46" s="14" t="n">
        <v>0.4</v>
      </c>
      <c r="I46" s="126" t="n">
        <v>4.5</v>
      </c>
      <c r="J46" s="212" t="s">
        <v>255</v>
      </c>
      <c r="K46" s="23" t="n">
        <v>3.2</v>
      </c>
      <c r="M46" s="7" t="s">
        <v>62</v>
      </c>
      <c r="N46" s="7"/>
      <c r="O46" s="7"/>
      <c r="P46" s="7"/>
      <c r="Q46" s="169"/>
      <c r="R46" s="169"/>
      <c r="S46" s="169"/>
      <c r="T46" s="169"/>
      <c r="U46" s="169"/>
      <c r="V46" s="116"/>
      <c r="W46" s="116"/>
      <c r="X46" s="116"/>
      <c r="Y46" s="116"/>
      <c r="Z46" s="116"/>
      <c r="AA46" s="173"/>
      <c r="AB46" s="7"/>
      <c r="AC46" s="7"/>
      <c r="AD46" s="7"/>
      <c r="AE46" s="7"/>
      <c r="AF46" s="7"/>
      <c r="AG46" s="7"/>
      <c r="AH46" s="7"/>
      <c r="AI46" s="171"/>
      <c r="AJ46" s="24"/>
    </row>
    <row r="47" s="14" customFormat="true" ht="13.5" hidden="false" customHeight="true" outlineLevel="0" collapsed="false">
      <c r="C47" s="7"/>
      <c r="D47" s="7"/>
      <c r="E47" s="168" t="n">
        <v>2011</v>
      </c>
      <c r="F47" s="14" t="n">
        <v>4.2</v>
      </c>
      <c r="G47" s="212" t="s">
        <v>255</v>
      </c>
      <c r="H47" s="14" t="n">
        <v>0.3</v>
      </c>
      <c r="I47" s="126" t="n">
        <v>7.5</v>
      </c>
      <c r="J47" s="212" t="s">
        <v>255</v>
      </c>
      <c r="K47" s="23" t="n">
        <v>3.1</v>
      </c>
      <c r="M47" s="24"/>
      <c r="N47" s="7"/>
      <c r="O47" s="7"/>
      <c r="P47" s="7"/>
      <c r="Q47" s="169"/>
      <c r="R47" s="169"/>
      <c r="S47" s="169"/>
      <c r="T47" s="169"/>
      <c r="U47" s="169"/>
      <c r="V47" s="116"/>
      <c r="W47" s="116"/>
      <c r="X47" s="116"/>
      <c r="Y47" s="116"/>
      <c r="Z47" s="116"/>
      <c r="AA47" s="173"/>
      <c r="AB47" s="7"/>
      <c r="AC47" s="7"/>
      <c r="AD47" s="7"/>
      <c r="AE47" s="7"/>
      <c r="AF47" s="7"/>
      <c r="AG47" s="7"/>
      <c r="AH47" s="7"/>
      <c r="AI47" s="171"/>
      <c r="AJ47" s="24"/>
    </row>
    <row r="48" s="14" customFormat="true" ht="13.5" hidden="false" customHeight="true" outlineLevel="0" collapsed="false">
      <c r="C48" s="7"/>
      <c r="D48" s="7"/>
      <c r="E48" s="168" t="n">
        <v>2012</v>
      </c>
      <c r="F48" s="14" t="n">
        <v>4.2</v>
      </c>
      <c r="G48" s="212" t="s">
        <v>255</v>
      </c>
      <c r="H48" s="21" t="s">
        <v>50</v>
      </c>
      <c r="I48" s="126" t="n">
        <v>7.8</v>
      </c>
      <c r="J48" s="212" t="s">
        <v>255</v>
      </c>
      <c r="K48" s="23" t="n">
        <v>3.1</v>
      </c>
      <c r="M48" s="24"/>
      <c r="N48" s="7"/>
      <c r="O48" s="7"/>
      <c r="P48" s="7"/>
      <c r="Q48" s="169"/>
      <c r="R48" s="169"/>
      <c r="S48" s="169"/>
      <c r="T48" s="169"/>
      <c r="U48" s="169"/>
      <c r="V48" s="116"/>
      <c r="W48" s="116"/>
      <c r="X48" s="116"/>
      <c r="Y48" s="116"/>
      <c r="Z48" s="116"/>
      <c r="AA48" s="173"/>
      <c r="AB48" s="7"/>
      <c r="AC48" s="7"/>
      <c r="AD48" s="7"/>
      <c r="AE48" s="7"/>
      <c r="AF48" s="7"/>
      <c r="AG48" s="7"/>
      <c r="AH48" s="7"/>
      <c r="AI48" s="171"/>
      <c r="AJ48" s="24"/>
    </row>
    <row r="49" s="14" customFormat="true" ht="3.95" hidden="false" customHeight="true" outlineLevel="0" collapsed="false">
      <c r="A49" s="22"/>
      <c r="B49" s="22"/>
      <c r="C49" s="17"/>
      <c r="D49" s="17"/>
      <c r="E49" s="17"/>
      <c r="F49" s="17"/>
      <c r="G49" s="17"/>
      <c r="H49" s="17"/>
      <c r="I49" s="174"/>
      <c r="J49" s="174"/>
      <c r="K49" s="216"/>
      <c r="L49" s="174"/>
      <c r="M49" s="175"/>
      <c r="N49" s="7"/>
      <c r="O49" s="7"/>
      <c r="P49" s="7"/>
      <c r="Q49" s="169"/>
      <c r="R49" s="169"/>
      <c r="S49" s="169"/>
      <c r="T49" s="169"/>
      <c r="U49" s="169"/>
      <c r="V49" s="116"/>
      <c r="W49" s="116"/>
      <c r="X49" s="116"/>
      <c r="Y49" s="116"/>
      <c r="Z49" s="116"/>
      <c r="AA49" s="7"/>
      <c r="AB49" s="7"/>
      <c r="AC49" s="7"/>
      <c r="AD49" s="7"/>
      <c r="AE49" s="7"/>
      <c r="AF49" s="7"/>
      <c r="AG49" s="7"/>
      <c r="AH49" s="7"/>
      <c r="AI49" s="171"/>
      <c r="AJ49" s="24"/>
    </row>
    <row r="50" s="14" customFormat="true" ht="13.5" hidden="false" customHeight="true" outlineLevel="0" collapsed="false">
      <c r="A50" s="22"/>
      <c r="B50" s="22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24"/>
      <c r="AE50" s="7"/>
      <c r="AF50" s="7"/>
      <c r="AG50" s="7"/>
      <c r="AH50" s="7"/>
      <c r="AI50" s="7"/>
      <c r="AJ50" s="7"/>
    </row>
    <row r="51" s="14" customFormat="true" ht="32.25" hidden="false" customHeight="true" outlineLevel="0" collapsed="false">
      <c r="A51" s="197" t="n">
        <v>71</v>
      </c>
      <c r="B51" s="22"/>
      <c r="AB51" s="7"/>
      <c r="AC51" s="7"/>
      <c r="AD51" s="24"/>
      <c r="AE51" s="7"/>
      <c r="AF51" s="7"/>
      <c r="AG51" s="7"/>
      <c r="AH51" s="7"/>
      <c r="AI51" s="7"/>
      <c r="AJ51" s="7"/>
    </row>
    <row r="52" s="14" customFormat="true" ht="12" hidden="false" customHeight="true" outlineLevel="0" collapsed="false">
      <c r="A52" s="22"/>
      <c r="B52" s="22"/>
      <c r="AB52" s="7"/>
      <c r="AC52" s="7"/>
      <c r="AD52" s="170"/>
      <c r="AE52" s="7"/>
      <c r="AF52" s="7"/>
      <c r="AG52" s="7"/>
      <c r="AH52" s="7"/>
      <c r="AI52" s="172"/>
      <c r="AJ52" s="7"/>
    </row>
    <row r="53" customFormat="false" ht="12.75" hidden="false" customHeight="false" outlineLevel="0" collapsed="false">
      <c r="C53" s="144"/>
      <c r="D53" s="144"/>
      <c r="E53" s="144"/>
      <c r="F53" s="12"/>
      <c r="G53" s="181"/>
      <c r="H53" s="182"/>
      <c r="I53" s="181"/>
      <c r="J53" s="181"/>
      <c r="K53" s="144"/>
      <c r="L53" s="12"/>
      <c r="M53" s="12"/>
      <c r="N53" s="12"/>
      <c r="O53" s="12"/>
      <c r="P53" s="12"/>
      <c r="Q53" s="12"/>
      <c r="R53" s="12"/>
      <c r="S53" s="12"/>
      <c r="T53" s="12"/>
      <c r="U53" s="12"/>
    </row>
    <row r="54" customFormat="false" ht="12.75" hidden="false" customHeight="false" outlineLevel="0" collapsed="false">
      <c r="C54" s="12"/>
      <c r="D54" s="12"/>
      <c r="E54" s="12"/>
      <c r="F54" s="12"/>
      <c r="G54" s="147"/>
      <c r="H54" s="179"/>
      <c r="I54" s="147"/>
      <c r="J54" s="147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</row>
    <row r="55" customFormat="false" ht="12.75" hidden="false" customHeight="false" outlineLevel="0" collapsed="false">
      <c r="C55" s="12"/>
      <c r="D55" s="12"/>
      <c r="E55" s="12"/>
      <c r="F55" s="12"/>
      <c r="G55" s="147"/>
      <c r="H55" s="179"/>
      <c r="I55" s="147"/>
      <c r="J55" s="147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customFormat="false" ht="12.75" hidden="false" customHeight="false" outlineLevel="0" collapsed="false">
      <c r="C56" s="12"/>
      <c r="D56" s="12"/>
      <c r="E56" s="12"/>
      <c r="F56" s="12"/>
      <c r="G56" s="147"/>
      <c r="H56" s="147"/>
      <c r="I56" s="147"/>
      <c r="J56" s="147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</row>
    <row r="57" customFormat="false" ht="12.75" hidden="false" customHeight="false" outlineLevel="0" collapsed="false">
      <c r="C57" s="144"/>
      <c r="D57" s="144"/>
      <c r="E57" s="144"/>
      <c r="F57" s="144"/>
      <c r="G57" s="181"/>
      <c r="H57" s="182"/>
      <c r="I57" s="181"/>
      <c r="J57" s="181"/>
      <c r="K57" s="144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C58" s="12"/>
      <c r="D58" s="12"/>
      <c r="E58" s="12"/>
      <c r="F58" s="12"/>
      <c r="G58" s="147"/>
      <c r="H58" s="179"/>
      <c r="I58" s="147"/>
      <c r="J58" s="147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C59" s="12"/>
      <c r="D59" s="12"/>
      <c r="E59" s="12"/>
      <c r="F59" s="12"/>
      <c r="G59" s="147"/>
      <c r="H59" s="179"/>
      <c r="I59" s="147"/>
      <c r="J59" s="147"/>
      <c r="K59" s="12"/>
      <c r="L59" s="12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C60" s="12"/>
      <c r="D60" s="12"/>
      <c r="E60" s="12"/>
      <c r="F60" s="12"/>
      <c r="G60" s="147"/>
      <c r="H60" s="147"/>
      <c r="I60" s="147"/>
      <c r="J60" s="147"/>
      <c r="K60" s="12"/>
      <c r="L60" s="12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47"/>
      <c r="I61" s="147"/>
      <c r="J61" s="147"/>
      <c r="K61" s="12"/>
      <c r="L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2"/>
      <c r="D62" s="12"/>
      <c r="E62" s="12"/>
      <c r="F62" s="12"/>
      <c r="G62" s="147"/>
      <c r="H62" s="147"/>
      <c r="I62" s="147"/>
      <c r="J62" s="147"/>
      <c r="K62" s="12"/>
      <c r="L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44"/>
      <c r="D63" s="144"/>
      <c r="E63" s="144"/>
      <c r="F63" s="144"/>
      <c r="G63" s="147"/>
      <c r="H63" s="147"/>
      <c r="I63" s="147"/>
      <c r="J63" s="147"/>
      <c r="K63" s="12"/>
      <c r="L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2"/>
      <c r="D64" s="12"/>
      <c r="E64" s="12"/>
      <c r="F64" s="12"/>
      <c r="G64" s="147"/>
      <c r="H64" s="147"/>
      <c r="I64" s="147"/>
      <c r="J64" s="147"/>
      <c r="K64" s="12"/>
      <c r="L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12"/>
      <c r="F65" s="12"/>
      <c r="G65" s="147"/>
      <c r="H65" s="147"/>
      <c r="I65" s="147"/>
      <c r="J65" s="147"/>
      <c r="K65" s="12"/>
      <c r="L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2"/>
      <c r="D66" s="12"/>
      <c r="E66" s="12"/>
      <c r="F66" s="12"/>
      <c r="G66" s="183"/>
      <c r="H66" s="179"/>
      <c r="I66" s="147"/>
      <c r="J66" s="147"/>
      <c r="K66" s="12"/>
      <c r="L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47"/>
      <c r="H67" s="147"/>
      <c r="I67" s="147"/>
      <c r="J67" s="147"/>
      <c r="K67" s="12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83"/>
      <c r="H68" s="179"/>
      <c r="I68" s="147"/>
      <c r="J68" s="147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42"/>
      <c r="G69" s="181"/>
      <c r="H69" s="181"/>
      <c r="I69" s="181"/>
      <c r="J69" s="147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44"/>
      <c r="D70" s="144"/>
      <c r="E70" s="144"/>
      <c r="F70" s="144"/>
      <c r="G70" s="181"/>
      <c r="H70" s="181"/>
      <c r="I70" s="181"/>
      <c r="J70" s="147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47"/>
      <c r="H71" s="181"/>
      <c r="I71" s="181"/>
      <c r="J71" s="181"/>
      <c r="K71" s="14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47"/>
      <c r="H72" s="147"/>
      <c r="I72" s="181"/>
      <c r="J72" s="147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47"/>
      <c r="I73" s="181"/>
      <c r="J73" s="147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81"/>
      <c r="J74" s="147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81"/>
      <c r="J75" s="147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47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44"/>
      <c r="G77" s="181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47"/>
      <c r="H78" s="147"/>
      <c r="I78" s="147"/>
      <c r="J78" s="147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  <c r="K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  <c r="K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  <c r="K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false" rightToLeft="false" tabSelected="false" showOutlineSymbols="true" defaultGridColor="true" view="pageBreakPreview" topLeftCell="A22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6.56"/>
    <col collapsed="false" customWidth="true" hidden="false" outlineLevel="0" max="4" min="4" style="1" width="0.85"/>
    <col collapsed="false" customWidth="true" hidden="false" outlineLevel="0" max="5" min="5" style="1" width="7.99"/>
    <col collapsed="false" customWidth="true" hidden="false" outlineLevel="0" max="6" min="6" style="1" width="13.28"/>
    <col collapsed="false" customWidth="true" hidden="false" outlineLevel="0" max="7" min="7" style="138" width="12.85"/>
    <col collapsed="false" customWidth="true" hidden="false" outlineLevel="0" max="8" min="8" style="138" width="12.56"/>
    <col collapsed="false" customWidth="true" hidden="false" outlineLevel="0" max="9" min="9" style="138" width="13.7"/>
    <col collapsed="false" customWidth="true" hidden="false" outlineLevel="0" max="10" min="10" style="138" width="15.13"/>
    <col collapsed="false" customWidth="true" hidden="false" outlineLevel="0" max="11" min="11" style="1" width="11.13"/>
    <col collapsed="false" customWidth="true" hidden="false" outlineLevel="0" max="12" min="12" style="1" width="1.56"/>
    <col collapsed="false" customWidth="true" hidden="false" outlineLevel="0" max="13" min="13" style="1" width="36.99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186" t="n">
        <v>72</v>
      </c>
      <c r="B1" s="1"/>
    </row>
    <row r="2" customFormat="false" ht="12.75" hidden="false" customHeight="false" outlineLevel="0" collapsed="false">
      <c r="A2" s="1"/>
      <c r="B2" s="1"/>
    </row>
    <row r="3" customFormat="false" ht="16.5" hidden="false" customHeight="false" outlineLevel="0" collapsed="false">
      <c r="A3" s="3"/>
      <c r="B3" s="3"/>
      <c r="C3" s="11" t="s">
        <v>68</v>
      </c>
      <c r="D3" s="11"/>
      <c r="E3" s="140"/>
      <c r="F3" s="141"/>
      <c r="G3" s="142"/>
      <c r="H3" s="142"/>
      <c r="I3" s="143"/>
      <c r="J3" s="142"/>
      <c r="K3" s="143"/>
      <c r="L3" s="12"/>
      <c r="M3" s="13" t="s">
        <v>69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51"/>
      <c r="D4" s="151"/>
      <c r="E4" s="140"/>
      <c r="F4" s="141"/>
      <c r="G4" s="142"/>
      <c r="H4" s="142"/>
      <c r="I4" s="143"/>
      <c r="J4" s="142"/>
      <c r="K4" s="143"/>
      <c r="L4" s="12"/>
      <c r="M4" s="187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74"/>
      <c r="D5" s="74"/>
      <c r="E5" s="153" t="s">
        <v>220</v>
      </c>
      <c r="F5" s="154" t="s">
        <v>221</v>
      </c>
      <c r="G5" s="154" t="s">
        <v>222</v>
      </c>
      <c r="H5" s="154" t="s">
        <v>223</v>
      </c>
      <c r="I5" s="154" t="s">
        <v>224</v>
      </c>
      <c r="J5" s="154" t="s">
        <v>225</v>
      </c>
      <c r="K5" s="155" t="s">
        <v>226</v>
      </c>
      <c r="L5" s="158"/>
      <c r="M5" s="158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54.75" hidden="false" customHeight="true" outlineLevel="0" collapsed="false">
      <c r="C6" s="80"/>
      <c r="D6" s="80"/>
      <c r="E6" s="159" t="s">
        <v>228</v>
      </c>
      <c r="F6" s="160" t="s">
        <v>229</v>
      </c>
      <c r="G6" s="160" t="s">
        <v>230</v>
      </c>
      <c r="H6" s="160" t="s">
        <v>231</v>
      </c>
      <c r="I6" s="160" t="s">
        <v>232</v>
      </c>
      <c r="J6" s="160" t="s">
        <v>233</v>
      </c>
      <c r="K6" s="161" t="s">
        <v>234</v>
      </c>
      <c r="L6" s="165"/>
      <c r="M6" s="165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2"/>
      <c r="D7" s="12"/>
      <c r="E7" s="12"/>
      <c r="F7" s="166"/>
      <c r="G7" s="166"/>
      <c r="H7" s="166"/>
      <c r="I7" s="166"/>
      <c r="J7" s="166"/>
      <c r="K7" s="167"/>
      <c r="L7" s="142"/>
      <c r="M7" s="144"/>
      <c r="N7" s="144"/>
      <c r="O7" s="144"/>
      <c r="P7" s="14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63</v>
      </c>
      <c r="D8" s="7"/>
      <c r="E8" s="168" t="n">
        <v>2010</v>
      </c>
      <c r="F8" s="212" t="s">
        <v>255</v>
      </c>
      <c r="G8" s="204" t="n">
        <v>100</v>
      </c>
      <c r="H8" s="212" t="s">
        <v>255</v>
      </c>
      <c r="I8" s="126" t="n">
        <v>1.1</v>
      </c>
      <c r="J8" s="212" t="s">
        <v>255</v>
      </c>
      <c r="K8" s="49" t="n">
        <v>5.3</v>
      </c>
      <c r="L8" s="24"/>
      <c r="M8" s="7" t="s">
        <v>64</v>
      </c>
      <c r="N8" s="7"/>
      <c r="O8" s="7"/>
      <c r="P8" s="169"/>
      <c r="Q8" s="169"/>
      <c r="R8" s="169"/>
      <c r="S8" s="169"/>
      <c r="T8" s="169"/>
      <c r="U8" s="116"/>
      <c r="V8" s="116"/>
      <c r="W8" s="116"/>
      <c r="X8" s="116"/>
      <c r="Y8" s="116"/>
      <c r="Z8" s="7"/>
      <c r="AA8" s="7"/>
      <c r="AB8" s="7" t="e">
        <f aca="false">SUM(G8:K8)-#REF!</f>
        <v>#REF!</v>
      </c>
      <c r="AC8" s="170"/>
      <c r="AD8" s="188"/>
      <c r="AE8" s="188"/>
      <c r="AF8" s="188"/>
      <c r="AG8" s="7"/>
      <c r="AH8" s="172"/>
      <c r="AI8" s="7"/>
    </row>
    <row r="9" s="14" customFormat="true" ht="13.5" hidden="false" customHeight="true" outlineLevel="0" collapsed="false">
      <c r="A9" s="22"/>
      <c r="B9" s="22"/>
      <c r="C9" s="33"/>
      <c r="D9" s="33"/>
      <c r="E9" s="168" t="n">
        <v>2011</v>
      </c>
      <c r="F9" s="212" t="s">
        <v>255</v>
      </c>
      <c r="G9" s="204" t="n">
        <v>100</v>
      </c>
      <c r="H9" s="212" t="s">
        <v>255</v>
      </c>
      <c r="I9" s="126" t="n">
        <v>0.9</v>
      </c>
      <c r="J9" s="212" t="s">
        <v>255</v>
      </c>
      <c r="K9" s="49" t="n">
        <v>4.8</v>
      </c>
      <c r="L9" s="24"/>
      <c r="M9" s="7"/>
      <c r="N9" s="7"/>
      <c r="O9" s="7"/>
      <c r="P9" s="169"/>
      <c r="Q9" s="169"/>
      <c r="R9" s="169"/>
      <c r="S9" s="169"/>
      <c r="T9" s="169"/>
      <c r="U9" s="116"/>
      <c r="V9" s="116"/>
      <c r="W9" s="116"/>
      <c r="X9" s="116"/>
      <c r="Y9" s="116"/>
      <c r="AA9" s="7"/>
      <c r="AB9" s="7"/>
      <c r="AC9" s="170"/>
      <c r="AD9" s="188"/>
      <c r="AE9" s="188"/>
      <c r="AF9" s="188"/>
      <c r="AG9" s="7"/>
      <c r="AH9" s="172"/>
      <c r="AI9" s="7"/>
    </row>
    <row r="10" s="14" customFormat="true" ht="13.5" hidden="false" customHeight="true" outlineLevel="0" collapsed="false">
      <c r="A10" s="22"/>
      <c r="B10" s="22"/>
      <c r="C10" s="33"/>
      <c r="D10" s="33"/>
      <c r="E10" s="168" t="n">
        <v>2012</v>
      </c>
      <c r="F10" s="212" t="s">
        <v>255</v>
      </c>
      <c r="G10" s="204" t="n">
        <v>100</v>
      </c>
      <c r="H10" s="212" t="s">
        <v>255</v>
      </c>
      <c r="I10" s="126" t="n">
        <v>1.2</v>
      </c>
      <c r="J10" s="212" t="s">
        <v>255</v>
      </c>
      <c r="K10" s="49" t="n">
        <v>4.6</v>
      </c>
      <c r="L10" s="24"/>
      <c r="M10" s="7"/>
      <c r="N10" s="7"/>
      <c r="O10" s="7"/>
      <c r="P10" s="169"/>
      <c r="Q10" s="169"/>
      <c r="R10" s="169"/>
      <c r="S10" s="169"/>
      <c r="T10" s="169"/>
      <c r="U10" s="116"/>
      <c r="V10" s="116"/>
      <c r="W10" s="116"/>
      <c r="X10" s="116"/>
      <c r="Y10" s="116"/>
      <c r="AA10" s="7"/>
      <c r="AB10" s="7"/>
      <c r="AC10" s="170"/>
      <c r="AD10" s="188"/>
      <c r="AE10" s="188"/>
      <c r="AF10" s="188"/>
      <c r="AG10" s="7"/>
      <c r="AH10" s="172"/>
      <c r="AI10" s="7"/>
    </row>
    <row r="11" s="14" customFormat="true" ht="3.75" hidden="false" customHeight="true" outlineLevel="0" collapsed="false">
      <c r="A11" s="22"/>
      <c r="B11" s="22"/>
      <c r="C11" s="33"/>
      <c r="D11" s="33"/>
      <c r="E11" s="33"/>
      <c r="H11" s="6"/>
      <c r="I11" s="6"/>
      <c r="J11" s="25"/>
      <c r="K11" s="2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70"/>
      <c r="AD11" s="188"/>
      <c r="AE11" s="188"/>
      <c r="AF11" s="188"/>
      <c r="AG11" s="7"/>
      <c r="AH11" s="172"/>
      <c r="AI11" s="7"/>
    </row>
    <row r="12" s="14" customFormat="true" ht="13.5" hidden="false" customHeight="true" outlineLevel="0" collapsed="false">
      <c r="A12" s="22"/>
      <c r="B12" s="22"/>
      <c r="C12" s="7" t="s">
        <v>65</v>
      </c>
      <c r="D12" s="7"/>
      <c r="E12" s="168" t="n">
        <v>2010</v>
      </c>
      <c r="F12" s="14" t="n">
        <v>2.5</v>
      </c>
      <c r="G12" s="212" t="s">
        <v>255</v>
      </c>
      <c r="H12" s="126" t="n">
        <v>0.7</v>
      </c>
      <c r="I12" s="126" t="n">
        <v>6.7</v>
      </c>
      <c r="J12" s="199" t="n">
        <v>3</v>
      </c>
      <c r="K12" s="198" t="n">
        <v>2</v>
      </c>
      <c r="L12" s="24"/>
      <c r="M12" s="7" t="s">
        <v>67</v>
      </c>
      <c r="N12" s="7"/>
      <c r="O12" s="7"/>
      <c r="P12" s="169"/>
      <c r="Q12" s="169"/>
      <c r="R12" s="169"/>
      <c r="S12" s="169"/>
      <c r="T12" s="169"/>
      <c r="U12" s="116"/>
      <c r="V12" s="116"/>
      <c r="W12" s="116"/>
      <c r="X12" s="116"/>
      <c r="Y12" s="116"/>
      <c r="Z12" s="33"/>
      <c r="AA12" s="7"/>
      <c r="AB12" s="7"/>
      <c r="AC12" s="170"/>
      <c r="AD12" s="188"/>
      <c r="AE12" s="188"/>
      <c r="AF12" s="188"/>
      <c r="AG12" s="7"/>
      <c r="AH12" s="172"/>
      <c r="AI12" s="7"/>
    </row>
    <row r="13" s="14" customFormat="true" ht="13.5" hidden="false" customHeight="true" outlineLevel="0" collapsed="false">
      <c r="A13" s="22"/>
      <c r="B13" s="22"/>
      <c r="C13" s="7"/>
      <c r="D13" s="7"/>
      <c r="E13" s="168" t="n">
        <v>2011</v>
      </c>
      <c r="F13" s="14" t="n">
        <v>2.9</v>
      </c>
      <c r="G13" s="212" t="s">
        <v>255</v>
      </c>
      <c r="H13" s="126" t="n">
        <v>0.7</v>
      </c>
      <c r="I13" s="126" t="n">
        <v>6.5</v>
      </c>
      <c r="J13" s="25" t="n">
        <v>3.5</v>
      </c>
      <c r="K13" s="49" t="n">
        <v>2.3</v>
      </c>
      <c r="L13" s="24"/>
      <c r="M13" s="7"/>
      <c r="N13" s="7"/>
      <c r="O13" s="7"/>
      <c r="P13" s="169"/>
      <c r="Q13" s="169"/>
      <c r="R13" s="169"/>
      <c r="S13" s="169"/>
      <c r="T13" s="169"/>
      <c r="U13" s="116"/>
      <c r="V13" s="116"/>
      <c r="W13" s="116"/>
      <c r="X13" s="116"/>
      <c r="Y13" s="116"/>
      <c r="Z13" s="33"/>
      <c r="AA13" s="7"/>
      <c r="AB13" s="7"/>
      <c r="AC13" s="170"/>
      <c r="AD13" s="188"/>
      <c r="AE13" s="188"/>
      <c r="AF13" s="188"/>
      <c r="AG13" s="7"/>
      <c r="AH13" s="172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168" t="n">
        <v>2012</v>
      </c>
      <c r="F14" s="14" t="n">
        <v>3.7</v>
      </c>
      <c r="G14" s="212" t="s">
        <v>255</v>
      </c>
      <c r="H14" s="126" t="n">
        <v>0.4</v>
      </c>
      <c r="I14" s="126" t="n">
        <v>7.3</v>
      </c>
      <c r="J14" s="25" t="n">
        <v>7.5</v>
      </c>
      <c r="K14" s="49" t="n">
        <v>2.8</v>
      </c>
      <c r="L14" s="24"/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33"/>
      <c r="AA14" s="7"/>
      <c r="AB14" s="7"/>
      <c r="AC14" s="170"/>
      <c r="AD14" s="188"/>
      <c r="AE14" s="188"/>
      <c r="AF14" s="188"/>
      <c r="AG14" s="7"/>
      <c r="AH14" s="172"/>
      <c r="AI14" s="7"/>
    </row>
    <row r="15" s="14" customFormat="true" ht="3.75" hidden="false" customHeight="true" outlineLevel="0" collapsed="false">
      <c r="A15" s="22"/>
      <c r="B15" s="22"/>
      <c r="C15" s="33"/>
      <c r="D15" s="33"/>
      <c r="E15" s="168"/>
      <c r="H15" s="126"/>
      <c r="I15" s="126"/>
      <c r="J15" s="25"/>
      <c r="K15" s="49"/>
      <c r="L15" s="24"/>
      <c r="M15" s="24"/>
      <c r="N15" s="24"/>
      <c r="O15" s="24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7"/>
      <c r="AA15" s="7"/>
      <c r="AB15" s="7"/>
      <c r="AC15" s="170"/>
      <c r="AD15" s="188"/>
      <c r="AE15" s="188"/>
      <c r="AF15" s="188"/>
      <c r="AG15" s="7"/>
      <c r="AH15" s="172"/>
      <c r="AI15" s="7"/>
    </row>
    <row r="16" s="14" customFormat="true" ht="13.5" hidden="false" customHeight="true" outlineLevel="0" collapsed="false">
      <c r="A16" s="22"/>
      <c r="B16" s="22"/>
      <c r="C16" s="7" t="s">
        <v>73</v>
      </c>
      <c r="D16" s="7"/>
      <c r="E16" s="168" t="n">
        <v>2010</v>
      </c>
      <c r="F16" s="204" t="n">
        <v>4</v>
      </c>
      <c r="G16" s="212" t="s">
        <v>255</v>
      </c>
      <c r="H16" s="126" t="n">
        <v>2.1</v>
      </c>
      <c r="I16" s="126" t="n">
        <v>6.4</v>
      </c>
      <c r="J16" s="212" t="s">
        <v>255</v>
      </c>
      <c r="K16" s="49" t="n">
        <v>3.3</v>
      </c>
      <c r="L16" s="24"/>
      <c r="M16" s="7" t="s">
        <v>74</v>
      </c>
      <c r="N16" s="24"/>
      <c r="O16" s="24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7"/>
      <c r="AA16" s="7"/>
      <c r="AB16" s="7"/>
      <c r="AC16" s="170"/>
      <c r="AD16" s="188"/>
      <c r="AE16" s="188"/>
      <c r="AF16" s="188"/>
      <c r="AG16" s="7"/>
      <c r="AH16" s="172"/>
      <c r="AI16" s="7"/>
    </row>
    <row r="17" s="14" customFormat="true" ht="13.5" hidden="false" customHeight="true" outlineLevel="0" collapsed="false">
      <c r="A17" s="22"/>
      <c r="B17" s="22"/>
      <c r="C17" s="33" t="s">
        <v>75</v>
      </c>
      <c r="D17" s="33"/>
      <c r="E17" s="168" t="n">
        <v>2011</v>
      </c>
      <c r="F17" s="14" t="n">
        <v>3.3</v>
      </c>
      <c r="G17" s="212" t="s">
        <v>255</v>
      </c>
      <c r="H17" s="126" t="n">
        <v>2.2</v>
      </c>
      <c r="I17" s="200" t="n">
        <v>8</v>
      </c>
      <c r="J17" s="212" t="s">
        <v>255</v>
      </c>
      <c r="K17" s="49" t="n">
        <v>2.9</v>
      </c>
      <c r="L17" s="24"/>
      <c r="M17" s="7" t="s">
        <v>76</v>
      </c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33"/>
      <c r="AA17" s="7"/>
      <c r="AB17" s="7"/>
      <c r="AC17" s="170"/>
      <c r="AD17" s="188"/>
      <c r="AE17" s="188"/>
      <c r="AF17" s="188"/>
      <c r="AG17" s="7"/>
      <c r="AH17" s="172"/>
      <c r="AI17" s="7"/>
    </row>
    <row r="18" s="14" customFormat="true" ht="13.5" hidden="false" customHeight="true" outlineLevel="0" collapsed="false">
      <c r="A18" s="22"/>
      <c r="B18" s="22"/>
      <c r="C18" s="33"/>
      <c r="D18" s="33"/>
      <c r="E18" s="168" t="n">
        <v>2012</v>
      </c>
      <c r="F18" s="14" t="n">
        <v>4.5</v>
      </c>
      <c r="G18" s="212" t="s">
        <v>255</v>
      </c>
      <c r="H18" s="126" t="n">
        <v>1.9</v>
      </c>
      <c r="I18" s="126" t="n">
        <v>7.5</v>
      </c>
      <c r="J18" s="212" t="s">
        <v>255</v>
      </c>
      <c r="K18" s="49" t="n">
        <v>3.7</v>
      </c>
      <c r="L18" s="24"/>
      <c r="M18" s="7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33"/>
      <c r="AA18" s="7"/>
      <c r="AB18" s="7"/>
      <c r="AC18" s="170"/>
      <c r="AD18" s="188"/>
      <c r="AE18" s="188"/>
      <c r="AF18" s="188"/>
      <c r="AG18" s="7"/>
      <c r="AH18" s="172"/>
      <c r="AI18" s="7"/>
    </row>
    <row r="19" s="14" customFormat="true" ht="3.75" hidden="false" customHeight="true" outlineLevel="0" collapsed="false">
      <c r="A19" s="22"/>
      <c r="B19" s="22"/>
      <c r="C19" s="33"/>
      <c r="D19" s="33"/>
      <c r="E19" s="20"/>
      <c r="H19" s="6"/>
      <c r="I19" s="6"/>
      <c r="J19" s="25"/>
      <c r="K19" s="23"/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7"/>
      <c r="AA19" s="7"/>
      <c r="AB19" s="7"/>
      <c r="AC19" s="170"/>
      <c r="AD19" s="188"/>
      <c r="AE19" s="188"/>
      <c r="AF19" s="188"/>
      <c r="AG19" s="7"/>
      <c r="AH19" s="172"/>
      <c r="AI19" s="7"/>
    </row>
    <row r="20" s="14" customFormat="true" ht="13.5" hidden="false" customHeight="true" outlineLevel="0" collapsed="false">
      <c r="A20" s="22"/>
      <c r="B20" s="22"/>
      <c r="C20" s="7" t="s">
        <v>77</v>
      </c>
      <c r="D20" s="7"/>
      <c r="E20" s="168" t="n">
        <v>2010</v>
      </c>
      <c r="F20" s="14" t="n">
        <v>1.8</v>
      </c>
      <c r="G20" s="212" t="s">
        <v>255</v>
      </c>
      <c r="H20" s="126" t="n">
        <v>0.2</v>
      </c>
      <c r="I20" s="126" t="n">
        <v>2.3</v>
      </c>
      <c r="J20" s="212" t="s">
        <v>255</v>
      </c>
      <c r="K20" s="49" t="n">
        <v>1.3</v>
      </c>
      <c r="L20" s="24"/>
      <c r="M20" s="7" t="s">
        <v>78</v>
      </c>
      <c r="N20" s="24"/>
      <c r="O20" s="24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7"/>
      <c r="AA20" s="7"/>
      <c r="AB20" s="7"/>
      <c r="AC20" s="170"/>
      <c r="AD20" s="188"/>
      <c r="AE20" s="188"/>
      <c r="AF20" s="188"/>
      <c r="AG20" s="7"/>
      <c r="AH20" s="172"/>
      <c r="AI20" s="7"/>
    </row>
    <row r="21" s="14" customFormat="true" ht="13.5" hidden="false" customHeight="true" outlineLevel="0" collapsed="false">
      <c r="A21" s="22"/>
      <c r="B21" s="22"/>
      <c r="C21" s="7" t="s">
        <v>79</v>
      </c>
      <c r="D21" s="7"/>
      <c r="E21" s="168" t="n">
        <v>2011</v>
      </c>
      <c r="F21" s="14" t="n">
        <v>1.7</v>
      </c>
      <c r="G21" s="212" t="s">
        <v>255</v>
      </c>
      <c r="H21" s="126" t="n">
        <v>0.3</v>
      </c>
      <c r="I21" s="126" t="n">
        <v>3.2</v>
      </c>
      <c r="J21" s="212" t="s">
        <v>255</v>
      </c>
      <c r="K21" s="49" t="n">
        <v>1.3</v>
      </c>
      <c r="L21" s="24"/>
      <c r="M21" s="7" t="s">
        <v>59</v>
      </c>
      <c r="N21" s="24"/>
      <c r="O21" s="24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7"/>
      <c r="AA21" s="7"/>
      <c r="AB21" s="7"/>
      <c r="AC21" s="170"/>
      <c r="AD21" s="188"/>
      <c r="AE21" s="188"/>
      <c r="AF21" s="188"/>
      <c r="AG21" s="7"/>
      <c r="AH21" s="172"/>
      <c r="AI21" s="7"/>
    </row>
    <row r="22" s="14" customFormat="true" ht="13.5" hidden="false" customHeight="true" outlineLevel="0" collapsed="false">
      <c r="A22" s="22"/>
      <c r="B22" s="22"/>
      <c r="C22" s="33"/>
      <c r="D22" s="33"/>
      <c r="E22" s="168" t="n">
        <v>2012</v>
      </c>
      <c r="F22" s="14" t="n">
        <v>2.2</v>
      </c>
      <c r="G22" s="212" t="s">
        <v>255</v>
      </c>
      <c r="H22" s="21" t="s">
        <v>50</v>
      </c>
      <c r="I22" s="200" t="n">
        <v>3</v>
      </c>
      <c r="J22" s="212" t="s">
        <v>255</v>
      </c>
      <c r="K22" s="49" t="n">
        <v>1.6</v>
      </c>
      <c r="L22" s="24"/>
      <c r="M22" s="7"/>
      <c r="N22" s="24"/>
      <c r="O22" s="24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7"/>
      <c r="AA22" s="7"/>
      <c r="AB22" s="7"/>
      <c r="AC22" s="170"/>
      <c r="AD22" s="188"/>
      <c r="AE22" s="188"/>
      <c r="AF22" s="188"/>
      <c r="AG22" s="7"/>
      <c r="AH22" s="172"/>
      <c r="AI22" s="7"/>
    </row>
    <row r="23" s="14" customFormat="true" ht="3.75" hidden="false" customHeight="true" outlineLevel="0" collapsed="false">
      <c r="A23" s="22"/>
      <c r="B23" s="22"/>
      <c r="C23" s="33"/>
      <c r="D23" s="33"/>
      <c r="E23" s="168"/>
      <c r="H23" s="126"/>
      <c r="I23" s="126"/>
      <c r="J23" s="25"/>
      <c r="K23" s="49"/>
      <c r="L23" s="24"/>
      <c r="M23" s="7"/>
      <c r="N23" s="24"/>
      <c r="O23" s="24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7"/>
      <c r="AA23" s="7"/>
      <c r="AB23" s="7"/>
      <c r="AC23" s="170"/>
      <c r="AD23" s="188"/>
      <c r="AE23" s="188"/>
      <c r="AF23" s="188"/>
      <c r="AG23" s="7"/>
      <c r="AH23" s="172"/>
      <c r="AI23" s="7"/>
    </row>
    <row r="24" s="14" customFormat="true" ht="13.5" hidden="false" customHeight="true" outlineLevel="0" collapsed="false">
      <c r="A24" s="22"/>
      <c r="B24" s="22"/>
      <c r="C24" s="7" t="s">
        <v>81</v>
      </c>
      <c r="D24" s="7"/>
      <c r="E24" s="168" t="n">
        <v>2010</v>
      </c>
      <c r="F24" s="212" t="s">
        <v>255</v>
      </c>
      <c r="G24" s="212" t="s">
        <v>255</v>
      </c>
      <c r="H24" s="126" t="n">
        <v>34.5</v>
      </c>
      <c r="I24" s="212" t="s">
        <v>255</v>
      </c>
      <c r="J24" s="212" t="s">
        <v>255</v>
      </c>
      <c r="K24" s="49" t="n">
        <v>9.1</v>
      </c>
      <c r="L24" s="24"/>
      <c r="M24" s="7" t="s">
        <v>82</v>
      </c>
      <c r="N24" s="24"/>
      <c r="O24" s="24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7"/>
      <c r="AA24" s="7"/>
      <c r="AB24" s="7"/>
      <c r="AC24" s="170"/>
      <c r="AD24" s="188"/>
      <c r="AE24" s="188"/>
      <c r="AF24" s="188"/>
      <c r="AG24" s="7"/>
      <c r="AH24" s="172"/>
      <c r="AI24" s="7"/>
    </row>
    <row r="25" s="14" customFormat="true" ht="13.5" hidden="false" customHeight="true" outlineLevel="0" collapsed="false">
      <c r="A25" s="22"/>
      <c r="B25" s="22"/>
      <c r="C25" s="7" t="s">
        <v>83</v>
      </c>
      <c r="D25" s="7"/>
      <c r="E25" s="168" t="n">
        <v>2011</v>
      </c>
      <c r="F25" s="212" t="s">
        <v>255</v>
      </c>
      <c r="G25" s="212" t="s">
        <v>255</v>
      </c>
      <c r="H25" s="200" t="n">
        <v>34</v>
      </c>
      <c r="I25" s="212" t="s">
        <v>255</v>
      </c>
      <c r="J25" s="212" t="s">
        <v>255</v>
      </c>
      <c r="K25" s="49" t="n">
        <v>8.4</v>
      </c>
      <c r="L25" s="24"/>
      <c r="M25" s="7" t="s">
        <v>84</v>
      </c>
      <c r="N25" s="24"/>
      <c r="O25" s="24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7"/>
      <c r="AA25" s="7"/>
      <c r="AB25" s="7"/>
      <c r="AC25" s="170"/>
      <c r="AD25" s="188"/>
      <c r="AE25" s="188"/>
      <c r="AF25" s="188"/>
      <c r="AG25" s="7"/>
      <c r="AH25" s="172"/>
      <c r="AI25" s="7"/>
    </row>
    <row r="26" s="14" customFormat="true" ht="13.5" hidden="false" customHeight="true" outlineLevel="0" collapsed="false">
      <c r="A26" s="22"/>
      <c r="B26" s="22"/>
      <c r="C26" s="33"/>
      <c r="D26" s="33"/>
      <c r="E26" s="168" t="n">
        <v>2012</v>
      </c>
      <c r="F26" s="212" t="s">
        <v>255</v>
      </c>
      <c r="G26" s="212" t="s">
        <v>255</v>
      </c>
      <c r="H26" s="126" t="n">
        <v>32.2</v>
      </c>
      <c r="I26" s="212" t="s">
        <v>255</v>
      </c>
      <c r="J26" s="212" t="s">
        <v>255</v>
      </c>
      <c r="K26" s="49" t="n">
        <v>7.9</v>
      </c>
      <c r="L26" s="24"/>
      <c r="M26" s="24"/>
      <c r="N26" s="24"/>
      <c r="O26" s="24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7"/>
      <c r="AA26" s="7"/>
      <c r="AB26" s="7"/>
      <c r="AC26" s="170"/>
      <c r="AD26" s="188"/>
      <c r="AE26" s="188"/>
      <c r="AF26" s="188"/>
      <c r="AG26" s="7"/>
      <c r="AH26" s="172"/>
      <c r="AI26" s="7"/>
    </row>
    <row r="27" s="14" customFormat="true" ht="3.75" hidden="false" customHeight="true" outlineLevel="0" collapsed="false">
      <c r="A27" s="22"/>
      <c r="B27" s="22"/>
      <c r="C27" s="33"/>
      <c r="D27" s="33"/>
      <c r="E27" s="168"/>
      <c r="H27" s="126"/>
      <c r="I27" s="126"/>
      <c r="J27" s="25"/>
      <c r="K27" s="49"/>
      <c r="L27" s="24"/>
      <c r="M27" s="24"/>
      <c r="N27" s="24"/>
      <c r="O27" s="24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7"/>
      <c r="AA27" s="7"/>
      <c r="AB27" s="7"/>
      <c r="AC27" s="170"/>
      <c r="AD27" s="188"/>
      <c r="AE27" s="188"/>
      <c r="AF27" s="188"/>
      <c r="AG27" s="7"/>
      <c r="AH27" s="172"/>
      <c r="AI27" s="7"/>
    </row>
    <row r="28" s="14" customFormat="true" ht="13.5" hidden="false" customHeight="true" outlineLevel="0" collapsed="false">
      <c r="A28" s="22"/>
      <c r="B28" s="22"/>
      <c r="C28" s="7" t="s">
        <v>85</v>
      </c>
      <c r="D28" s="7"/>
      <c r="E28" s="168" t="n">
        <v>2010</v>
      </c>
      <c r="F28" s="14" t="n">
        <v>0.3</v>
      </c>
      <c r="G28" s="212" t="s">
        <v>255</v>
      </c>
      <c r="H28" s="126" t="n">
        <v>34.6</v>
      </c>
      <c r="I28" s="126" t="n">
        <v>0.2</v>
      </c>
      <c r="J28" s="25" t="n">
        <v>7.7</v>
      </c>
      <c r="K28" s="49" t="n">
        <v>9.3</v>
      </c>
      <c r="L28" s="24"/>
      <c r="M28" s="7" t="s">
        <v>87</v>
      </c>
      <c r="N28" s="24"/>
      <c r="O28" s="24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7"/>
      <c r="AA28" s="7"/>
      <c r="AB28" s="7"/>
      <c r="AC28" s="170"/>
      <c r="AD28" s="188"/>
      <c r="AE28" s="188"/>
      <c r="AF28" s="188"/>
      <c r="AG28" s="7"/>
      <c r="AH28" s="172"/>
      <c r="AI28" s="7"/>
    </row>
    <row r="29" s="14" customFormat="true" ht="13.5" hidden="false" customHeight="true" outlineLevel="0" collapsed="false">
      <c r="A29" s="22"/>
      <c r="B29" s="22"/>
      <c r="C29" s="33"/>
      <c r="D29" s="33"/>
      <c r="E29" s="168" t="n">
        <v>2011</v>
      </c>
      <c r="F29" s="14" t="n">
        <v>0.3</v>
      </c>
      <c r="G29" s="212" t="s">
        <v>255</v>
      </c>
      <c r="H29" s="200" t="n">
        <v>35</v>
      </c>
      <c r="I29" s="126" t="n">
        <v>0.4</v>
      </c>
      <c r="J29" s="199" t="n">
        <v>8</v>
      </c>
      <c r="K29" s="198" t="n">
        <v>9</v>
      </c>
      <c r="L29" s="24"/>
      <c r="M29" s="7"/>
      <c r="N29" s="24"/>
      <c r="O29" s="24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7"/>
      <c r="AA29" s="7"/>
      <c r="AB29" s="7"/>
      <c r="AC29" s="170"/>
      <c r="AD29" s="188"/>
      <c r="AE29" s="188"/>
      <c r="AF29" s="188"/>
      <c r="AG29" s="7"/>
      <c r="AH29" s="172"/>
      <c r="AI29" s="7"/>
    </row>
    <row r="30" s="14" customFormat="true" ht="13.5" hidden="false" customHeight="true" outlineLevel="0" collapsed="false">
      <c r="A30" s="22"/>
      <c r="B30" s="22"/>
      <c r="C30" s="33"/>
      <c r="D30" s="33"/>
      <c r="E30" s="168" t="n">
        <v>2012</v>
      </c>
      <c r="F30" s="14" t="n">
        <v>0.2</v>
      </c>
      <c r="G30" s="212" t="s">
        <v>255</v>
      </c>
      <c r="H30" s="126" t="n">
        <v>37.3</v>
      </c>
      <c r="I30" s="126" t="n">
        <v>0.4</v>
      </c>
      <c r="J30" s="25" t="n">
        <v>4.6</v>
      </c>
      <c r="K30" s="49" t="n">
        <v>9.3</v>
      </c>
      <c r="L30" s="24"/>
      <c r="M30" s="7"/>
      <c r="N30" s="24"/>
      <c r="O30" s="24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7"/>
      <c r="AA30" s="7"/>
      <c r="AB30" s="7"/>
      <c r="AC30" s="170"/>
      <c r="AD30" s="188"/>
      <c r="AE30" s="188"/>
      <c r="AF30" s="188"/>
      <c r="AG30" s="7"/>
      <c r="AH30" s="172"/>
      <c r="AI30" s="7"/>
    </row>
    <row r="31" s="14" customFormat="true" ht="3.75" hidden="false" customHeight="true" outlineLevel="0" collapsed="false">
      <c r="A31" s="22"/>
      <c r="B31" s="22"/>
      <c r="C31" s="33"/>
      <c r="D31" s="33"/>
      <c r="E31" s="168"/>
      <c r="H31" s="126"/>
      <c r="I31" s="126"/>
      <c r="J31" s="25"/>
      <c r="K31" s="49"/>
      <c r="L31" s="24"/>
      <c r="M31" s="7"/>
      <c r="N31" s="24"/>
      <c r="O31" s="24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7"/>
      <c r="AA31" s="7"/>
      <c r="AB31" s="7"/>
      <c r="AC31" s="170"/>
      <c r="AD31" s="188"/>
      <c r="AE31" s="188"/>
      <c r="AF31" s="188"/>
      <c r="AG31" s="7"/>
      <c r="AH31" s="172"/>
      <c r="AI31" s="7"/>
    </row>
    <row r="32" s="14" customFormat="true" ht="13.5" hidden="false" customHeight="true" outlineLevel="0" collapsed="false">
      <c r="A32" s="22"/>
      <c r="B32" s="22"/>
      <c r="C32" s="7" t="s">
        <v>88</v>
      </c>
      <c r="D32" s="7"/>
      <c r="E32" s="168" t="n">
        <v>2010</v>
      </c>
      <c r="F32" s="14" t="n">
        <v>0.9</v>
      </c>
      <c r="G32" s="212" t="s">
        <v>255</v>
      </c>
      <c r="H32" s="126" t="n">
        <v>22.1</v>
      </c>
      <c r="I32" s="126" t="n">
        <v>0.8</v>
      </c>
      <c r="J32" s="199" t="n">
        <v>26</v>
      </c>
      <c r="K32" s="49" t="n">
        <v>6.6</v>
      </c>
      <c r="L32" s="24"/>
      <c r="M32" s="7" t="s">
        <v>89</v>
      </c>
      <c r="N32" s="24"/>
      <c r="O32" s="24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7"/>
      <c r="AA32" s="7"/>
      <c r="AB32" s="7"/>
      <c r="AC32" s="170"/>
      <c r="AD32" s="188"/>
      <c r="AE32" s="188"/>
      <c r="AF32" s="188"/>
      <c r="AG32" s="7"/>
      <c r="AH32" s="172"/>
      <c r="AI32" s="7"/>
    </row>
    <row r="33" s="14" customFormat="true" ht="13.5" hidden="false" customHeight="true" outlineLevel="0" collapsed="false">
      <c r="A33" s="22"/>
      <c r="B33" s="22"/>
      <c r="C33" s="7" t="s">
        <v>90</v>
      </c>
      <c r="D33" s="7"/>
      <c r="E33" s="168" t="n">
        <v>2011</v>
      </c>
      <c r="F33" s="14" t="n">
        <v>0.9</v>
      </c>
      <c r="G33" s="212" t="s">
        <v>255</v>
      </c>
      <c r="H33" s="126" t="n">
        <v>21.3</v>
      </c>
      <c r="I33" s="126" t="n">
        <v>1.1</v>
      </c>
      <c r="J33" s="199" t="n">
        <v>26</v>
      </c>
      <c r="K33" s="198" t="n">
        <v>6</v>
      </c>
      <c r="L33" s="24"/>
      <c r="M33" s="7" t="s">
        <v>92</v>
      </c>
      <c r="N33" s="24"/>
      <c r="O33" s="24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7"/>
      <c r="AA33" s="7"/>
      <c r="AB33" s="7"/>
      <c r="AC33" s="170"/>
      <c r="AD33" s="188"/>
      <c r="AE33" s="188"/>
      <c r="AF33" s="188"/>
      <c r="AG33" s="7"/>
      <c r="AH33" s="172"/>
      <c r="AI33" s="7"/>
    </row>
    <row r="34" s="14" customFormat="true" ht="13.5" hidden="false" customHeight="true" outlineLevel="0" collapsed="false">
      <c r="A34" s="22"/>
      <c r="B34" s="22"/>
      <c r="C34" s="33"/>
      <c r="D34" s="33"/>
      <c r="E34" s="168" t="n">
        <v>2012</v>
      </c>
      <c r="F34" s="14" t="n">
        <v>0.8</v>
      </c>
      <c r="G34" s="212" t="s">
        <v>255</v>
      </c>
      <c r="H34" s="126" t="n">
        <v>22.7</v>
      </c>
      <c r="I34" s="126" t="n">
        <v>1.1</v>
      </c>
      <c r="J34" s="25" t="n">
        <v>16.9</v>
      </c>
      <c r="K34" s="49" t="n">
        <v>6.3</v>
      </c>
      <c r="L34" s="24"/>
      <c r="M34" s="7"/>
      <c r="N34" s="24"/>
      <c r="O34" s="24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7"/>
      <c r="AA34" s="7"/>
      <c r="AB34" s="7"/>
      <c r="AC34" s="170"/>
      <c r="AD34" s="188"/>
      <c r="AE34" s="188"/>
      <c r="AF34" s="188"/>
      <c r="AG34" s="7"/>
      <c r="AH34" s="172"/>
      <c r="AI34" s="7"/>
    </row>
    <row r="35" s="14" customFormat="true" ht="3.75" hidden="false" customHeight="true" outlineLevel="0" collapsed="false">
      <c r="A35" s="22"/>
      <c r="B35" s="22"/>
      <c r="C35" s="33"/>
      <c r="D35" s="33"/>
      <c r="E35" s="168"/>
      <c r="H35" s="126"/>
      <c r="I35" s="126"/>
      <c r="J35" s="25"/>
      <c r="K35" s="49"/>
      <c r="L35" s="24"/>
      <c r="M35" s="7"/>
      <c r="N35" s="24"/>
      <c r="O35" s="24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7"/>
      <c r="AA35" s="7"/>
      <c r="AB35" s="7"/>
      <c r="AC35" s="170"/>
      <c r="AD35" s="188"/>
      <c r="AE35" s="188"/>
      <c r="AF35" s="188"/>
      <c r="AG35" s="7"/>
      <c r="AH35" s="172"/>
      <c r="AI35" s="7"/>
    </row>
    <row r="36" s="14" customFormat="true" ht="13.5" hidden="false" customHeight="true" outlineLevel="0" collapsed="false">
      <c r="A36" s="22"/>
      <c r="B36" s="22"/>
      <c r="C36" s="33" t="s">
        <v>93</v>
      </c>
      <c r="D36" s="33"/>
      <c r="E36" s="168" t="n">
        <v>2010</v>
      </c>
      <c r="F36" s="14" t="n">
        <v>0.4</v>
      </c>
      <c r="G36" s="212" t="s">
        <v>255</v>
      </c>
      <c r="H36" s="126" t="n">
        <v>2.7</v>
      </c>
      <c r="I36" s="126" t="n">
        <v>0.5</v>
      </c>
      <c r="J36" s="25" t="n">
        <v>2.3</v>
      </c>
      <c r="K36" s="198" t="n">
        <v>1</v>
      </c>
      <c r="L36" s="24"/>
      <c r="M36" s="7" t="s">
        <v>139</v>
      </c>
      <c r="N36" s="24"/>
      <c r="O36" s="24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7"/>
      <c r="AA36" s="7"/>
      <c r="AB36" s="7"/>
      <c r="AC36" s="170"/>
      <c r="AD36" s="188"/>
      <c r="AE36" s="188"/>
      <c r="AF36" s="188"/>
      <c r="AG36" s="7"/>
      <c r="AH36" s="172"/>
      <c r="AI36" s="7"/>
    </row>
    <row r="37" s="14" customFormat="true" ht="13.5" hidden="false" customHeight="true" outlineLevel="0" collapsed="false">
      <c r="A37" s="22"/>
      <c r="B37" s="22"/>
      <c r="C37" s="33" t="s">
        <v>95</v>
      </c>
      <c r="D37" s="33"/>
      <c r="E37" s="168" t="n">
        <v>2011</v>
      </c>
      <c r="F37" s="14" t="n">
        <v>0.5</v>
      </c>
      <c r="G37" s="212" t="s">
        <v>255</v>
      </c>
      <c r="H37" s="126" t="n">
        <v>2.6</v>
      </c>
      <c r="I37" s="126" t="n">
        <v>0.7</v>
      </c>
      <c r="J37" s="25" t="n">
        <v>2.4</v>
      </c>
      <c r="K37" s="198" t="n">
        <v>1</v>
      </c>
      <c r="L37" s="24"/>
      <c r="M37" s="24"/>
      <c r="N37" s="24"/>
      <c r="O37" s="24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7"/>
      <c r="AA37" s="7"/>
      <c r="AB37" s="7"/>
      <c r="AC37" s="170"/>
      <c r="AD37" s="188"/>
      <c r="AE37" s="188"/>
      <c r="AF37" s="188"/>
      <c r="AG37" s="7"/>
      <c r="AH37" s="172"/>
      <c r="AI37" s="7"/>
    </row>
    <row r="38" s="14" customFormat="true" ht="13.5" hidden="false" customHeight="true" outlineLevel="0" collapsed="false">
      <c r="A38" s="22"/>
      <c r="B38" s="22"/>
      <c r="C38" s="33"/>
      <c r="D38" s="33"/>
      <c r="E38" s="168" t="n">
        <v>2012</v>
      </c>
      <c r="F38" s="14" t="n">
        <v>0.8</v>
      </c>
      <c r="G38" s="212" t="s">
        <v>255</v>
      </c>
      <c r="H38" s="126" t="n">
        <v>2.9</v>
      </c>
      <c r="I38" s="126" t="n">
        <v>0.8</v>
      </c>
      <c r="J38" s="25" t="n">
        <v>1.4</v>
      </c>
      <c r="K38" s="49" t="n">
        <v>1.3</v>
      </c>
      <c r="L38" s="24"/>
      <c r="M38" s="24"/>
      <c r="N38" s="24"/>
      <c r="O38" s="24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7"/>
      <c r="AA38" s="7"/>
      <c r="AB38" s="7"/>
      <c r="AC38" s="170"/>
      <c r="AD38" s="188"/>
      <c r="AE38" s="188"/>
      <c r="AF38" s="188"/>
      <c r="AG38" s="7"/>
      <c r="AH38" s="172"/>
      <c r="AI38" s="7"/>
    </row>
    <row r="39" s="14" customFormat="true" ht="3.75" hidden="false" customHeight="true" outlineLevel="0" collapsed="false">
      <c r="A39" s="22"/>
      <c r="B39" s="22"/>
      <c r="C39" s="33"/>
      <c r="D39" s="33"/>
      <c r="E39" s="168"/>
      <c r="H39" s="126"/>
      <c r="I39" s="126"/>
      <c r="J39" s="25"/>
      <c r="K39" s="49"/>
      <c r="L39" s="24"/>
      <c r="M39" s="24"/>
      <c r="N39" s="24"/>
      <c r="O39" s="24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7"/>
      <c r="AA39" s="7"/>
      <c r="AB39" s="7"/>
      <c r="AC39" s="170"/>
      <c r="AD39" s="188"/>
      <c r="AE39" s="188"/>
      <c r="AF39" s="188"/>
      <c r="AG39" s="7"/>
      <c r="AH39" s="172"/>
      <c r="AI39" s="7"/>
    </row>
    <row r="40" s="14" customFormat="true" ht="13.5" hidden="false" customHeight="true" outlineLevel="0" collapsed="false">
      <c r="A40" s="22"/>
      <c r="B40" s="22"/>
      <c r="C40" s="33" t="s">
        <v>99</v>
      </c>
      <c r="D40" s="33"/>
      <c r="E40" s="168" t="n">
        <v>2010</v>
      </c>
      <c r="F40" s="14" t="n">
        <v>0.3</v>
      </c>
      <c r="G40" s="212" t="s">
        <v>255</v>
      </c>
      <c r="H40" s="212" t="s">
        <v>255</v>
      </c>
      <c r="I40" s="126" t="n">
        <v>3.6</v>
      </c>
      <c r="J40" s="207" t="n">
        <v>61</v>
      </c>
      <c r="K40" s="49" t="n">
        <v>0.6</v>
      </c>
      <c r="L40" s="24"/>
      <c r="M40" s="7" t="s">
        <v>100</v>
      </c>
      <c r="N40" s="24"/>
      <c r="O40" s="24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7"/>
      <c r="AA40" s="7"/>
      <c r="AB40" s="7"/>
      <c r="AC40" s="170"/>
      <c r="AD40" s="188"/>
      <c r="AE40" s="188"/>
      <c r="AF40" s="188"/>
      <c r="AG40" s="7"/>
      <c r="AH40" s="172"/>
      <c r="AI40" s="7"/>
    </row>
    <row r="41" s="14" customFormat="true" ht="13.5" hidden="false" customHeight="true" outlineLevel="0" collapsed="false">
      <c r="A41" s="22"/>
      <c r="B41" s="22"/>
      <c r="C41" s="33"/>
      <c r="D41" s="33"/>
      <c r="E41" s="168" t="n">
        <v>2011</v>
      </c>
      <c r="F41" s="14" t="n">
        <v>0.3</v>
      </c>
      <c r="G41" s="212" t="s">
        <v>255</v>
      </c>
      <c r="H41" s="212" t="s">
        <v>255</v>
      </c>
      <c r="I41" s="126" t="n">
        <v>4.6</v>
      </c>
      <c r="J41" s="14" t="n">
        <v>60.1</v>
      </c>
      <c r="K41" s="49" t="n">
        <v>0.6</v>
      </c>
      <c r="L41" s="24"/>
      <c r="M41" s="24"/>
      <c r="N41" s="24"/>
      <c r="O41" s="24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7"/>
      <c r="AA41" s="7"/>
      <c r="AB41" s="7"/>
      <c r="AC41" s="170"/>
      <c r="AD41" s="188"/>
      <c r="AE41" s="188"/>
      <c r="AF41" s="188"/>
      <c r="AG41" s="7"/>
      <c r="AH41" s="172"/>
      <c r="AI41" s="7"/>
    </row>
    <row r="42" s="14" customFormat="true" ht="13.5" hidden="false" customHeight="true" outlineLevel="0" collapsed="false">
      <c r="A42" s="22"/>
      <c r="B42" s="22"/>
      <c r="C42" s="33"/>
      <c r="D42" s="33"/>
      <c r="E42" s="168" t="n">
        <v>2012</v>
      </c>
      <c r="F42" s="14" t="n">
        <v>0.3</v>
      </c>
      <c r="G42" s="212" t="s">
        <v>255</v>
      </c>
      <c r="H42" s="212" t="s">
        <v>255</v>
      </c>
      <c r="I42" s="126" t="n">
        <v>4.1</v>
      </c>
      <c r="J42" s="14" t="n">
        <v>69.6</v>
      </c>
      <c r="K42" s="49" t="n">
        <v>0.8</v>
      </c>
      <c r="L42" s="24"/>
      <c r="M42" s="24"/>
      <c r="N42" s="24"/>
      <c r="O42" s="24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7"/>
      <c r="AA42" s="7"/>
      <c r="AB42" s="7"/>
      <c r="AC42" s="170"/>
      <c r="AD42" s="188"/>
      <c r="AE42" s="188"/>
      <c r="AF42" s="188"/>
      <c r="AG42" s="7"/>
      <c r="AH42" s="172"/>
      <c r="AI42" s="7"/>
    </row>
    <row r="43" s="14" customFormat="true" ht="4.5" hidden="false" customHeight="true" outlineLevel="0" collapsed="false">
      <c r="A43" s="22"/>
      <c r="B43" s="22"/>
      <c r="C43" s="33"/>
      <c r="D43" s="33"/>
      <c r="E43" s="168"/>
      <c r="H43" s="126"/>
      <c r="I43" s="126"/>
      <c r="K43" s="49"/>
      <c r="L43" s="24"/>
      <c r="M43" s="24"/>
      <c r="N43" s="24"/>
      <c r="O43" s="24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7"/>
      <c r="AA43" s="7"/>
      <c r="AB43" s="7"/>
      <c r="AC43" s="170"/>
      <c r="AD43" s="188"/>
      <c r="AE43" s="188"/>
      <c r="AF43" s="188"/>
      <c r="AG43" s="7"/>
      <c r="AH43" s="172"/>
      <c r="AI43" s="7"/>
    </row>
    <row r="44" s="14" customFormat="true" ht="13.5" hidden="false" customHeight="true" outlineLevel="0" collapsed="false">
      <c r="A44" s="22"/>
      <c r="B44" s="22"/>
      <c r="C44" s="46" t="s">
        <v>174</v>
      </c>
      <c r="D44" s="46"/>
      <c r="E44" s="189" t="n">
        <v>2010</v>
      </c>
      <c r="F44" s="205" t="n">
        <v>100</v>
      </c>
      <c r="G44" s="205" t="n">
        <v>100</v>
      </c>
      <c r="H44" s="198" t="n">
        <v>100</v>
      </c>
      <c r="I44" s="198" t="n">
        <v>100</v>
      </c>
      <c r="J44" s="205" t="n">
        <v>100</v>
      </c>
      <c r="K44" s="198" t="n">
        <v>100</v>
      </c>
      <c r="L44" s="24"/>
      <c r="M44" s="24" t="s">
        <v>240</v>
      </c>
      <c r="O44" s="24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24"/>
      <c r="AA44" s="7"/>
      <c r="AB44" s="7"/>
      <c r="AC44" s="170"/>
      <c r="AD44" s="188"/>
      <c r="AE44" s="188"/>
      <c r="AF44" s="188"/>
      <c r="AG44" s="7"/>
      <c r="AH44" s="172"/>
      <c r="AI44" s="7"/>
    </row>
    <row r="45" s="14" customFormat="true" ht="13.5" hidden="false" customHeight="true" outlineLevel="0" collapsed="false">
      <c r="A45" s="22"/>
      <c r="B45" s="22"/>
      <c r="C45" s="46" t="s">
        <v>175</v>
      </c>
      <c r="D45" s="46"/>
      <c r="E45" s="189" t="n">
        <v>2011</v>
      </c>
      <c r="F45" s="205" t="n">
        <v>100</v>
      </c>
      <c r="G45" s="205" t="n">
        <v>100</v>
      </c>
      <c r="H45" s="198" t="n">
        <v>100</v>
      </c>
      <c r="I45" s="198" t="n">
        <v>100</v>
      </c>
      <c r="J45" s="205" t="n">
        <v>100</v>
      </c>
      <c r="K45" s="198" t="n">
        <v>100</v>
      </c>
      <c r="L45" s="24"/>
      <c r="M45" s="24"/>
      <c r="N45" s="24"/>
      <c r="O45" s="24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7"/>
      <c r="AA45" s="7"/>
      <c r="AB45" s="7"/>
      <c r="AC45" s="170"/>
      <c r="AD45" s="188"/>
      <c r="AE45" s="188"/>
      <c r="AF45" s="188"/>
      <c r="AG45" s="7"/>
      <c r="AH45" s="172"/>
      <c r="AI45" s="7"/>
    </row>
    <row r="46" s="14" customFormat="true" ht="13.5" hidden="false" customHeight="true" outlineLevel="0" collapsed="false">
      <c r="A46" s="22"/>
      <c r="B46" s="22"/>
      <c r="C46" s="33"/>
      <c r="D46" s="33"/>
      <c r="E46" s="189" t="n">
        <v>2012</v>
      </c>
      <c r="F46" s="205" t="n">
        <v>100</v>
      </c>
      <c r="G46" s="205" t="n">
        <v>100</v>
      </c>
      <c r="H46" s="198" t="n">
        <v>100</v>
      </c>
      <c r="I46" s="198" t="n">
        <v>100</v>
      </c>
      <c r="J46" s="205" t="n">
        <v>100</v>
      </c>
      <c r="K46" s="198" t="n">
        <v>100</v>
      </c>
      <c r="L46" s="24"/>
      <c r="M46" s="24"/>
      <c r="N46" s="24"/>
      <c r="O46" s="24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7"/>
      <c r="AA46" s="7"/>
      <c r="AB46" s="7"/>
      <c r="AC46" s="170"/>
      <c r="AD46" s="188"/>
      <c r="AE46" s="188"/>
      <c r="AF46" s="188"/>
      <c r="AG46" s="7"/>
      <c r="AH46" s="172"/>
      <c r="AI46" s="7"/>
    </row>
    <row r="47" s="14" customFormat="true" ht="3.75" hidden="false" customHeight="true" outlineLevel="0" collapsed="false">
      <c r="A47" s="22"/>
      <c r="B47" s="22"/>
      <c r="C47" s="190"/>
      <c r="D47" s="190"/>
      <c r="E47" s="190"/>
      <c r="F47" s="191"/>
      <c r="G47" s="56"/>
      <c r="H47" s="192"/>
      <c r="I47" s="192"/>
      <c r="J47" s="193"/>
      <c r="K47" s="192"/>
      <c r="L47" s="194"/>
      <c r="M47" s="194"/>
      <c r="N47" s="24"/>
      <c r="O47" s="24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7"/>
      <c r="AA47" s="7"/>
      <c r="AB47" s="7"/>
      <c r="AC47" s="170"/>
      <c r="AD47" s="188"/>
      <c r="AE47" s="188"/>
      <c r="AF47" s="188"/>
      <c r="AG47" s="7"/>
      <c r="AH47" s="172"/>
      <c r="AI47" s="7"/>
    </row>
    <row r="48" s="14" customFormat="true" ht="15" hidden="false" customHeight="false" outlineLevel="0" collapsed="false">
      <c r="A48" s="22"/>
      <c r="B48" s="22"/>
      <c r="C48" s="33"/>
      <c r="D48" s="33"/>
      <c r="E48" s="33"/>
      <c r="F48" s="168"/>
      <c r="H48" s="126"/>
      <c r="I48" s="126"/>
      <c r="J48" s="25"/>
      <c r="K48" s="126"/>
      <c r="L48" s="24"/>
      <c r="M48" s="24"/>
      <c r="N48" s="24"/>
      <c r="O48" s="24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7"/>
      <c r="AA48" s="7"/>
      <c r="AB48" s="7"/>
      <c r="AC48" s="170"/>
      <c r="AD48" s="188"/>
      <c r="AE48" s="188"/>
      <c r="AF48" s="188"/>
      <c r="AG48" s="7"/>
      <c r="AH48" s="172"/>
      <c r="AI48" s="7"/>
    </row>
    <row r="49" s="14" customFormat="true" ht="14.25" hidden="false" customHeight="false" outlineLevel="0" collapsed="false">
      <c r="B49" s="22"/>
      <c r="C49" s="33"/>
      <c r="D49" s="33"/>
      <c r="E49" s="33"/>
      <c r="F49" s="168"/>
      <c r="H49" s="126"/>
      <c r="I49" s="126"/>
      <c r="J49" s="25"/>
      <c r="K49" s="126"/>
      <c r="L49" s="24"/>
      <c r="M49" s="24"/>
      <c r="N49" s="24"/>
      <c r="O49" s="24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7"/>
      <c r="AA49" s="7"/>
      <c r="AB49" s="7"/>
      <c r="AC49" s="170"/>
      <c r="AD49" s="188"/>
      <c r="AE49" s="188"/>
      <c r="AF49" s="188"/>
      <c r="AG49" s="7"/>
      <c r="AH49" s="172"/>
      <c r="AI49" s="7"/>
    </row>
    <row r="50" s="14" customFormat="true" ht="14.25" hidden="false" customHeight="false" outlineLevel="0" collapsed="false">
      <c r="A50" s="22"/>
      <c r="B50" s="22"/>
      <c r="C50" s="33"/>
      <c r="D50" s="33"/>
      <c r="E50" s="33"/>
      <c r="F50" s="168"/>
      <c r="H50" s="126"/>
      <c r="I50" s="126"/>
      <c r="J50" s="25"/>
      <c r="K50" s="126"/>
      <c r="L50" s="24"/>
      <c r="M50" s="24"/>
      <c r="N50" s="24"/>
      <c r="O50" s="24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7"/>
      <c r="AA50" s="7"/>
      <c r="AB50" s="7"/>
      <c r="AC50" s="170"/>
      <c r="AD50" s="188"/>
      <c r="AE50" s="188"/>
      <c r="AF50" s="188"/>
      <c r="AG50" s="7"/>
      <c r="AH50" s="172"/>
      <c r="AI50" s="7"/>
    </row>
    <row r="51" s="14" customFormat="true" ht="13.5" hidden="false" customHeight="true" outlineLevel="0" collapsed="false">
      <c r="A51" s="22"/>
      <c r="B51" s="22"/>
      <c r="N51" s="7"/>
      <c r="O51" s="7"/>
      <c r="P51" s="170"/>
      <c r="Q51" s="188"/>
      <c r="R51" s="188"/>
      <c r="S51" s="188"/>
      <c r="T51" s="7"/>
      <c r="U51" s="172"/>
      <c r="V51" s="7"/>
    </row>
    <row r="52" s="14" customFormat="true" ht="13.5" hidden="false" customHeight="true" outlineLevel="0" collapsed="false">
      <c r="A52" s="22"/>
      <c r="B52" s="22"/>
      <c r="N52" s="7"/>
      <c r="O52" s="7"/>
      <c r="P52" s="170"/>
      <c r="Q52" s="188"/>
      <c r="R52" s="188"/>
      <c r="S52" s="188"/>
      <c r="T52" s="7"/>
      <c r="U52" s="172"/>
      <c r="V52" s="7"/>
    </row>
    <row r="53" s="14" customFormat="true" ht="13.5" hidden="false" customHeight="true" outlineLevel="0" collapsed="false"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3.95" hidden="false" customHeight="true" outlineLevel="0" collapsed="false">
      <c r="A56" s="22"/>
      <c r="B56" s="22"/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7.5" hidden="false" customHeight="true" outlineLevel="0" collapsed="false">
      <c r="A60" s="22"/>
      <c r="B60" s="22"/>
      <c r="N60" s="7"/>
      <c r="O60" s="7"/>
      <c r="P60" s="7"/>
      <c r="Q60" s="7"/>
      <c r="R60" s="7"/>
      <c r="S60" s="7"/>
      <c r="T60" s="7"/>
      <c r="U60" s="7"/>
    </row>
    <row r="61" s="14" customFormat="true" ht="12.95" hidden="false" customHeight="true" outlineLevel="0" collapsed="false">
      <c r="A61" s="22"/>
      <c r="B61" s="22"/>
      <c r="N61" s="7"/>
      <c r="O61" s="7"/>
      <c r="P61" s="7"/>
      <c r="Q61" s="7"/>
      <c r="R61" s="7"/>
      <c r="S61" s="7"/>
      <c r="T61" s="7"/>
      <c r="U61" s="7"/>
    </row>
    <row r="62" customFormat="false" ht="3.75" hidden="false" customHeight="true" outlineLevel="0" collapsed="false">
      <c r="A62" s="196"/>
      <c r="B62" s="196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A63" s="184"/>
      <c r="B63" s="184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184"/>
      <c r="B64" s="184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47"/>
      <c r="J74" s="147"/>
      <c r="K74" s="147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47"/>
      <c r="J75" s="147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44"/>
      <c r="G76" s="147"/>
      <c r="H76" s="147"/>
      <c r="I76" s="147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44"/>
      <c r="G79" s="144"/>
      <c r="H79" s="144"/>
      <c r="I79" s="144"/>
      <c r="J79" s="144"/>
      <c r="K79" s="144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44"/>
      <c r="G80" s="144"/>
      <c r="H80" s="144"/>
      <c r="I80" s="144"/>
      <c r="J80" s="144"/>
      <c r="K80" s="144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44"/>
      <c r="G81" s="144"/>
      <c r="H81" s="144"/>
      <c r="I81" s="144"/>
      <c r="J81" s="144"/>
      <c r="K81" s="144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44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83"/>
      <c r="H83" s="179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42"/>
      <c r="G84" s="181"/>
      <c r="H84" s="181"/>
      <c r="I84" s="181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4"/>
      <c r="G86" s="144"/>
      <c r="H86" s="144"/>
      <c r="I86" s="144"/>
      <c r="J86" s="144"/>
      <c r="K86" s="144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4"/>
      <c r="G87" s="144"/>
      <c r="H87" s="144"/>
      <c r="I87" s="144"/>
      <c r="J87" s="144"/>
      <c r="K87" s="144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4"/>
      <c r="G88" s="144"/>
      <c r="H88" s="144"/>
      <c r="I88" s="144"/>
      <c r="J88" s="144"/>
      <c r="K88" s="144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4"/>
      <c r="G89" s="144"/>
      <c r="H89" s="144"/>
      <c r="I89" s="144"/>
      <c r="J89" s="144"/>
      <c r="K89" s="144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81"/>
      <c r="J90" s="147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4"/>
      <c r="G92" s="181"/>
      <c r="H92" s="147"/>
      <c r="I92" s="147"/>
      <c r="J92" s="147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47"/>
      <c r="H149" s="147"/>
      <c r="I149" s="147"/>
      <c r="J149" s="147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47"/>
      <c r="H150" s="147"/>
      <c r="I150" s="147"/>
      <c r="J150" s="147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47"/>
      <c r="H151" s="147"/>
      <c r="I151" s="147"/>
      <c r="J151" s="147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47"/>
      <c r="H152" s="147"/>
      <c r="I152" s="147"/>
      <c r="J152" s="147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47"/>
      <c r="H153" s="147"/>
      <c r="I153" s="147"/>
      <c r="J153" s="147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47"/>
      <c r="H154" s="147"/>
      <c r="I154" s="147"/>
      <c r="J154" s="147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47"/>
      <c r="H155" s="147"/>
      <c r="I155" s="147"/>
      <c r="J155" s="147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47"/>
      <c r="H156" s="147"/>
      <c r="I156" s="147"/>
      <c r="J156" s="147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47"/>
      <c r="H157" s="147"/>
      <c r="I157" s="147"/>
      <c r="J157" s="147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47"/>
      <c r="H158" s="147"/>
      <c r="I158" s="147"/>
      <c r="J158" s="147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47"/>
      <c r="H159" s="147"/>
      <c r="I159" s="147"/>
      <c r="J159" s="147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47"/>
      <c r="H160" s="147"/>
      <c r="I160" s="147"/>
      <c r="J160" s="147"/>
      <c r="K160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41.14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3.28"/>
    <col collapsed="false" customWidth="true" hidden="false" outlineLevel="0" max="7" min="7" style="138" width="12.85"/>
    <col collapsed="false" customWidth="true" hidden="false" outlineLevel="0" max="8" min="8" style="138" width="12.56"/>
    <col collapsed="false" customWidth="true" hidden="false" outlineLevel="0" max="9" min="9" style="138" width="13.7"/>
    <col collapsed="false" customWidth="true" hidden="false" outlineLevel="0" max="10" min="10" style="138" width="14.7"/>
    <col collapsed="false" customWidth="true" hidden="false" outlineLevel="0" max="11" min="11" style="1" width="10.99"/>
    <col collapsed="false" customWidth="true" hidden="false" outlineLevel="0" max="12" min="12" style="1" width="1.41"/>
    <col collapsed="false" customWidth="true" hidden="false" outlineLevel="0" max="13" min="13" style="1" width="32.99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35"/>
    </row>
    <row r="2" customFormat="false" ht="16.5" hidden="false" customHeight="false" outlineLevel="0" collapsed="false">
      <c r="A2" s="197"/>
      <c r="B2" s="3"/>
      <c r="C2" s="140" t="s">
        <v>269</v>
      </c>
      <c r="D2" s="140"/>
      <c r="E2" s="140"/>
      <c r="F2" s="141"/>
      <c r="G2" s="142"/>
      <c r="H2" s="142"/>
      <c r="I2" s="143"/>
      <c r="J2" s="142"/>
      <c r="K2" s="143"/>
      <c r="L2" s="12"/>
      <c r="M2" s="146" t="s">
        <v>270</v>
      </c>
      <c r="N2" s="144"/>
      <c r="O2" s="144"/>
      <c r="P2" s="14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6.5" hidden="false" customHeight="false" outlineLevel="0" collapsed="false">
      <c r="A3" s="3"/>
      <c r="B3" s="3"/>
      <c r="C3" s="140" t="s">
        <v>271</v>
      </c>
      <c r="D3" s="140"/>
      <c r="E3" s="143"/>
      <c r="F3" s="143"/>
      <c r="G3" s="147"/>
      <c r="H3" s="147"/>
      <c r="I3" s="147"/>
      <c r="K3" s="148"/>
      <c r="L3" s="142"/>
      <c r="M3" s="146" t="s">
        <v>272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5.25" hidden="false" customHeight="true" outlineLevel="0" collapsed="false">
      <c r="A4" s="3"/>
      <c r="B4" s="3"/>
      <c r="C4" s="140"/>
      <c r="D4" s="140"/>
      <c r="E4" s="143"/>
      <c r="F4" s="143"/>
      <c r="G4" s="147"/>
      <c r="H4" s="147"/>
      <c r="I4" s="147"/>
      <c r="K4" s="148"/>
      <c r="L4" s="142"/>
      <c r="M4" s="146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2.75" hidden="false" customHeight="false" outlineLevel="0" collapsed="false">
      <c r="C5" s="11" t="s">
        <v>245</v>
      </c>
      <c r="D5" s="11"/>
      <c r="E5" s="11"/>
      <c r="F5" s="143"/>
      <c r="G5" s="147"/>
      <c r="H5" s="147"/>
      <c r="I5" s="147"/>
      <c r="J5" s="150"/>
      <c r="L5" s="142"/>
      <c r="M5" s="150" t="s">
        <v>246</v>
      </c>
      <c r="N5" s="144"/>
      <c r="O5" s="144"/>
      <c r="P5" s="14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5.25" hidden="false" customHeight="true" outlineLevel="0" collapsed="false">
      <c r="C6" s="151"/>
      <c r="D6" s="151"/>
      <c r="E6" s="11"/>
      <c r="F6" s="143"/>
      <c r="G6" s="147"/>
      <c r="H6" s="147"/>
      <c r="I6" s="147"/>
      <c r="J6" s="150"/>
      <c r="L6" s="142"/>
      <c r="M6" s="152"/>
      <c r="N6" s="144"/>
      <c r="O6" s="144"/>
      <c r="P6" s="14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68.25" hidden="false" customHeight="true" outlineLevel="0" collapsed="false">
      <c r="C7" s="74"/>
      <c r="D7" s="74"/>
      <c r="E7" s="153" t="s">
        <v>220</v>
      </c>
      <c r="F7" s="154" t="s">
        <v>221</v>
      </c>
      <c r="G7" s="154" t="s">
        <v>222</v>
      </c>
      <c r="H7" s="154" t="s">
        <v>223</v>
      </c>
      <c r="I7" s="154" t="s">
        <v>224</v>
      </c>
      <c r="J7" s="154" t="s">
        <v>225</v>
      </c>
      <c r="K7" s="155" t="s">
        <v>226</v>
      </c>
      <c r="L7" s="158"/>
      <c r="M7" s="158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54.75" hidden="false" customHeight="true" outlineLevel="0" collapsed="false">
      <c r="C8" s="80"/>
      <c r="D8" s="80"/>
      <c r="E8" s="159" t="s">
        <v>228</v>
      </c>
      <c r="F8" s="160" t="s">
        <v>229</v>
      </c>
      <c r="G8" s="160" t="s">
        <v>230</v>
      </c>
      <c r="H8" s="160" t="s">
        <v>231</v>
      </c>
      <c r="I8" s="160" t="s">
        <v>232</v>
      </c>
      <c r="J8" s="160" t="s">
        <v>233</v>
      </c>
      <c r="K8" s="161" t="s">
        <v>234</v>
      </c>
      <c r="L8" s="165"/>
      <c r="M8" s="165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3.95" hidden="false" customHeight="true" outlineLevel="0" collapsed="false">
      <c r="C9" s="12"/>
      <c r="D9" s="12"/>
      <c r="E9" s="12"/>
      <c r="F9" s="166"/>
      <c r="G9" s="166"/>
      <c r="H9" s="166"/>
      <c r="I9" s="166"/>
      <c r="J9" s="166"/>
      <c r="K9" s="167"/>
      <c r="L9" s="142"/>
      <c r="M9" s="144"/>
      <c r="N9" s="144"/>
      <c r="O9" s="144"/>
      <c r="P9" s="14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s="14" customFormat="true" ht="13.5" hidden="false" customHeight="true" outlineLevel="0" collapsed="false">
      <c r="A10" s="22"/>
      <c r="B10" s="22"/>
      <c r="C10" s="20" t="s">
        <v>24</v>
      </c>
      <c r="D10" s="20"/>
      <c r="E10" s="168" t="n">
        <v>2010</v>
      </c>
      <c r="F10" s="204" t="n">
        <v>91</v>
      </c>
      <c r="G10" s="212" t="s">
        <v>255</v>
      </c>
      <c r="H10" s="14" t="n">
        <v>6.4</v>
      </c>
      <c r="I10" s="126" t="n">
        <v>2.6</v>
      </c>
      <c r="J10" s="212" t="s">
        <v>255</v>
      </c>
      <c r="K10" s="203" t="n">
        <v>100</v>
      </c>
      <c r="L10" s="25"/>
      <c r="M10" s="7" t="s">
        <v>26</v>
      </c>
      <c r="N10" s="7"/>
      <c r="O10" s="7"/>
      <c r="P10" s="7"/>
      <c r="Q10" s="7"/>
      <c r="R10" s="7"/>
      <c r="S10" s="116"/>
      <c r="T10" s="7"/>
      <c r="U10" s="7"/>
      <c r="V10" s="116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3.5" hidden="false" customHeight="true" outlineLevel="0" collapsed="false">
      <c r="A11" s="22"/>
      <c r="B11" s="22"/>
      <c r="C11" s="20"/>
      <c r="D11" s="20"/>
      <c r="E11" s="168" t="n">
        <v>2011</v>
      </c>
      <c r="F11" s="14" t="n">
        <v>93.2</v>
      </c>
      <c r="G11" s="212" t="s">
        <v>255</v>
      </c>
      <c r="H11" s="14" t="n">
        <v>5.3</v>
      </c>
      <c r="I11" s="126" t="n">
        <v>1.5</v>
      </c>
      <c r="J11" s="212" t="s">
        <v>255</v>
      </c>
      <c r="K11" s="203" t="n">
        <v>100</v>
      </c>
      <c r="L11" s="25"/>
      <c r="M11" s="7"/>
      <c r="N11" s="7"/>
      <c r="O11" s="7"/>
      <c r="P11" s="7"/>
      <c r="Q11" s="7"/>
      <c r="R11" s="7"/>
      <c r="S11" s="116"/>
      <c r="T11" s="7"/>
      <c r="U11" s="7"/>
      <c r="V11" s="116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3.5" hidden="false" customHeight="true" outlineLevel="0" collapsed="false">
      <c r="A12" s="22"/>
      <c r="B12" s="22"/>
      <c r="C12" s="20"/>
      <c r="D12" s="20"/>
      <c r="E12" s="168" t="n">
        <v>2012</v>
      </c>
      <c r="F12" s="14" t="n">
        <v>92.4</v>
      </c>
      <c r="G12" s="212" t="s">
        <v>255</v>
      </c>
      <c r="H12" s="14" t="n">
        <v>5.3</v>
      </c>
      <c r="I12" s="126" t="n">
        <v>2.3</v>
      </c>
      <c r="J12" s="212" t="s">
        <v>255</v>
      </c>
      <c r="K12" s="203" t="n">
        <v>100</v>
      </c>
      <c r="L12" s="25"/>
      <c r="M12" s="7"/>
      <c r="N12" s="7"/>
      <c r="O12" s="7"/>
      <c r="P12" s="7"/>
      <c r="Q12" s="7"/>
      <c r="R12" s="7"/>
      <c r="S12" s="116"/>
      <c r="T12" s="7"/>
      <c r="U12" s="7"/>
      <c r="V12" s="116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I13" s="6"/>
      <c r="J13" s="25"/>
      <c r="K13" s="48"/>
      <c r="L13" s="25"/>
      <c r="M13" s="24"/>
      <c r="N13" s="24"/>
      <c r="O13" s="24"/>
      <c r="P13" s="24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7"/>
      <c r="AB13" s="7"/>
      <c r="AC13" s="7"/>
      <c r="AD13" s="24"/>
      <c r="AE13" s="7"/>
      <c r="AF13" s="24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13.5" hidden="false" customHeight="true" outlineLevel="0" collapsed="false">
      <c r="A14" s="22"/>
      <c r="B14" s="22"/>
      <c r="C14" s="20" t="s">
        <v>27</v>
      </c>
      <c r="D14" s="20"/>
      <c r="E14" s="168" t="n">
        <v>2010</v>
      </c>
      <c r="F14" s="204" t="n">
        <v>100</v>
      </c>
      <c r="G14" s="212" t="s">
        <v>255</v>
      </c>
      <c r="H14" s="212" t="s">
        <v>255</v>
      </c>
      <c r="I14" s="200" t="n">
        <v>0</v>
      </c>
      <c r="J14" s="212" t="s">
        <v>255</v>
      </c>
      <c r="K14" s="203" t="n">
        <v>100</v>
      </c>
      <c r="L14" s="25"/>
      <c r="M14" s="7" t="s">
        <v>30</v>
      </c>
      <c r="N14" s="7"/>
      <c r="O14" s="7"/>
      <c r="P14" s="7"/>
      <c r="Q14" s="169"/>
      <c r="R14" s="169"/>
      <c r="S14" s="169"/>
      <c r="T14" s="169"/>
      <c r="U14" s="169"/>
      <c r="V14" s="116"/>
      <c r="W14" s="116"/>
      <c r="X14" s="116"/>
      <c r="Y14" s="116"/>
      <c r="Z14" s="116"/>
      <c r="AA14" s="20"/>
      <c r="AB14" s="7"/>
      <c r="AC14" s="7"/>
      <c r="AD14" s="170"/>
      <c r="AE14" s="7"/>
      <c r="AF14" s="7"/>
      <c r="AG14" s="7"/>
      <c r="AH14" s="7"/>
      <c r="AI14" s="171"/>
      <c r="AJ14" s="24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3.5" hidden="false" customHeight="true" outlineLevel="0" collapsed="false">
      <c r="A15" s="22"/>
      <c r="B15" s="22"/>
      <c r="C15" s="7" t="s">
        <v>28</v>
      </c>
      <c r="D15" s="7"/>
      <c r="E15" s="168" t="n">
        <v>2011</v>
      </c>
      <c r="F15" s="204" t="n">
        <v>100</v>
      </c>
      <c r="G15" s="212" t="s">
        <v>255</v>
      </c>
      <c r="H15" s="212" t="s">
        <v>255</v>
      </c>
      <c r="I15" s="200" t="n">
        <v>0</v>
      </c>
      <c r="J15" s="212" t="s">
        <v>255</v>
      </c>
      <c r="K15" s="203" t="n">
        <v>100</v>
      </c>
      <c r="L15" s="25"/>
      <c r="M15" s="24"/>
      <c r="N15" s="7"/>
      <c r="O15" s="7"/>
      <c r="P15" s="7"/>
      <c r="Q15" s="169"/>
      <c r="R15" s="169"/>
      <c r="S15" s="169"/>
      <c r="T15" s="169"/>
      <c r="U15" s="169"/>
      <c r="V15" s="116"/>
      <c r="W15" s="116"/>
      <c r="X15" s="116"/>
      <c r="Y15" s="116"/>
      <c r="Z15" s="116"/>
      <c r="AA15" s="20"/>
      <c r="AB15" s="7"/>
      <c r="AC15" s="7"/>
      <c r="AD15" s="170"/>
      <c r="AE15" s="7"/>
      <c r="AF15" s="7"/>
      <c r="AG15" s="7"/>
      <c r="AH15" s="7"/>
      <c r="AI15" s="171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3.5" hidden="false" customHeight="true" outlineLevel="0" collapsed="false">
      <c r="E16" s="168" t="n">
        <v>2012</v>
      </c>
      <c r="F16" s="204" t="n">
        <v>100</v>
      </c>
      <c r="G16" s="212" t="s">
        <v>255</v>
      </c>
      <c r="H16" s="212" t="s">
        <v>255</v>
      </c>
      <c r="I16" s="21" t="s">
        <v>50</v>
      </c>
      <c r="J16" s="212" t="s">
        <v>255</v>
      </c>
      <c r="K16" s="203" t="n">
        <v>100</v>
      </c>
      <c r="L16" s="25"/>
      <c r="M16" s="24"/>
      <c r="N16" s="7"/>
      <c r="O16" s="7"/>
      <c r="P16" s="7"/>
      <c r="Q16" s="169"/>
      <c r="R16" s="169"/>
      <c r="S16" s="169"/>
      <c r="T16" s="169"/>
      <c r="U16" s="169"/>
      <c r="V16" s="116"/>
      <c r="W16" s="116"/>
      <c r="X16" s="116"/>
      <c r="Y16" s="116"/>
      <c r="Z16" s="116"/>
      <c r="AA16" s="7"/>
      <c r="AB16" s="7"/>
      <c r="AC16" s="7"/>
      <c r="AD16" s="7"/>
      <c r="AE16" s="7"/>
      <c r="AF16" s="7"/>
      <c r="AG16" s="7"/>
      <c r="AH16" s="7"/>
      <c r="AI16" s="172"/>
      <c r="AJ16" s="7"/>
    </row>
    <row r="17" s="14" customFormat="true" ht="3.95" hidden="false" customHeight="true" outlineLevel="0" collapsed="false">
      <c r="C17" s="7"/>
      <c r="D17" s="7"/>
      <c r="E17" s="7"/>
      <c r="I17" s="6"/>
      <c r="J17" s="6"/>
      <c r="K17" s="48"/>
      <c r="L17" s="25"/>
      <c r="M17" s="24"/>
      <c r="N17" s="7"/>
      <c r="O17" s="7"/>
      <c r="P17" s="7"/>
      <c r="Q17" s="169"/>
      <c r="R17" s="169"/>
      <c r="S17" s="169"/>
      <c r="T17" s="169"/>
      <c r="U17" s="169"/>
      <c r="V17" s="116"/>
      <c r="W17" s="116"/>
      <c r="X17" s="116"/>
      <c r="Y17" s="116"/>
      <c r="Z17" s="116"/>
      <c r="AA17" s="20"/>
      <c r="AB17" s="7"/>
      <c r="AC17" s="7"/>
      <c r="AD17" s="170"/>
      <c r="AE17" s="7"/>
      <c r="AF17" s="7"/>
      <c r="AG17" s="7"/>
      <c r="AH17" s="7"/>
      <c r="AI17" s="172"/>
      <c r="AJ17" s="7"/>
    </row>
    <row r="18" s="14" customFormat="true" ht="13.5" hidden="false" customHeight="true" outlineLevel="0" collapsed="false">
      <c r="C18" s="7" t="s">
        <v>31</v>
      </c>
      <c r="D18" s="7"/>
      <c r="E18" s="168" t="n">
        <v>2010</v>
      </c>
      <c r="F18" s="14" t="n">
        <v>98.2</v>
      </c>
      <c r="G18" s="212" t="s">
        <v>255</v>
      </c>
      <c r="H18" s="212" t="s">
        <v>255</v>
      </c>
      <c r="I18" s="126" t="n">
        <v>1.8</v>
      </c>
      <c r="J18" s="212" t="s">
        <v>255</v>
      </c>
      <c r="K18" s="203" t="n">
        <v>100</v>
      </c>
      <c r="L18" s="25"/>
      <c r="M18" s="7" t="s">
        <v>33</v>
      </c>
      <c r="N18" s="7"/>
      <c r="O18" s="7"/>
      <c r="P18" s="7"/>
      <c r="Q18" s="169"/>
      <c r="R18" s="169"/>
      <c r="S18" s="169"/>
      <c r="T18" s="169"/>
      <c r="U18" s="169"/>
      <c r="V18" s="116"/>
      <c r="W18" s="116"/>
      <c r="X18" s="116"/>
      <c r="Y18" s="116"/>
      <c r="Z18" s="116"/>
      <c r="AA18" s="173"/>
      <c r="AB18" s="7"/>
      <c r="AC18" s="7"/>
      <c r="AD18" s="7"/>
      <c r="AE18" s="7"/>
      <c r="AF18" s="7"/>
      <c r="AG18" s="7"/>
      <c r="AH18" s="7"/>
      <c r="AI18" s="171"/>
      <c r="AJ18" s="24"/>
    </row>
    <row r="19" s="14" customFormat="true" ht="13.5" hidden="false" customHeight="true" outlineLevel="0" collapsed="false">
      <c r="C19" s="7"/>
      <c r="D19" s="7"/>
      <c r="E19" s="168" t="n">
        <v>2011</v>
      </c>
      <c r="F19" s="14" t="n">
        <v>98.9</v>
      </c>
      <c r="G19" s="212" t="s">
        <v>255</v>
      </c>
      <c r="H19" s="212" t="s">
        <v>255</v>
      </c>
      <c r="I19" s="126" t="n">
        <v>1.1</v>
      </c>
      <c r="J19" s="212" t="s">
        <v>255</v>
      </c>
      <c r="K19" s="203" t="n">
        <v>100</v>
      </c>
      <c r="L19" s="25"/>
      <c r="M19" s="24"/>
      <c r="N19" s="7"/>
      <c r="O19" s="7"/>
      <c r="P19" s="7"/>
      <c r="Q19" s="169"/>
      <c r="R19" s="169"/>
      <c r="S19" s="169"/>
      <c r="T19" s="169"/>
      <c r="U19" s="169"/>
      <c r="V19" s="116"/>
      <c r="W19" s="116"/>
      <c r="X19" s="116"/>
      <c r="Y19" s="116"/>
      <c r="Z19" s="116"/>
      <c r="AA19" s="173"/>
      <c r="AB19" s="7"/>
      <c r="AC19" s="7"/>
      <c r="AD19" s="7"/>
      <c r="AE19" s="7"/>
      <c r="AF19" s="7"/>
      <c r="AG19" s="7"/>
      <c r="AH19" s="7"/>
      <c r="AI19" s="171"/>
      <c r="AJ19" s="24"/>
    </row>
    <row r="20" s="14" customFormat="true" ht="13.5" hidden="false" customHeight="true" outlineLevel="0" collapsed="false">
      <c r="C20" s="7"/>
      <c r="D20" s="7"/>
      <c r="E20" s="168" t="n">
        <v>2012</v>
      </c>
      <c r="F20" s="14" t="n">
        <v>98.2</v>
      </c>
      <c r="G20" s="212" t="s">
        <v>255</v>
      </c>
      <c r="H20" s="212" t="s">
        <v>255</v>
      </c>
      <c r="I20" s="126" t="n">
        <v>1.8</v>
      </c>
      <c r="J20" s="212" t="s">
        <v>255</v>
      </c>
      <c r="K20" s="203" t="n">
        <v>100</v>
      </c>
      <c r="L20" s="25"/>
      <c r="M20" s="24"/>
      <c r="N20" s="7"/>
      <c r="O20" s="7"/>
      <c r="P20" s="7"/>
      <c r="Q20" s="169"/>
      <c r="R20" s="169"/>
      <c r="S20" s="169"/>
      <c r="T20" s="169"/>
      <c r="U20" s="169"/>
      <c r="V20" s="116"/>
      <c r="W20" s="116"/>
      <c r="X20" s="116"/>
      <c r="Y20" s="116"/>
      <c r="Z20" s="116"/>
      <c r="AA20" s="173"/>
      <c r="AB20" s="7"/>
      <c r="AC20" s="7"/>
      <c r="AD20" s="7"/>
      <c r="AE20" s="7"/>
      <c r="AF20" s="7"/>
      <c r="AG20" s="7"/>
      <c r="AH20" s="7"/>
      <c r="AI20" s="171"/>
      <c r="AJ20" s="24"/>
    </row>
    <row r="21" s="14" customFormat="true" ht="2.25" hidden="false" customHeight="true" outlineLevel="0" collapsed="false">
      <c r="C21" s="7"/>
      <c r="D21" s="7"/>
      <c r="E21" s="168"/>
      <c r="I21" s="126" t="s">
        <v>50</v>
      </c>
      <c r="J21" s="126" t="s">
        <v>50</v>
      </c>
      <c r="K21" s="48"/>
      <c r="L21" s="25"/>
      <c r="M21" s="24"/>
      <c r="N21" s="7"/>
      <c r="O21" s="7"/>
      <c r="P21" s="7"/>
      <c r="Q21" s="169"/>
      <c r="R21" s="169"/>
      <c r="S21" s="169"/>
      <c r="T21" s="169"/>
      <c r="U21" s="169"/>
      <c r="V21" s="116"/>
      <c r="W21" s="116"/>
      <c r="X21" s="116"/>
      <c r="Y21" s="116"/>
      <c r="Z21" s="116"/>
      <c r="AA21" s="173"/>
      <c r="AB21" s="7"/>
      <c r="AC21" s="7"/>
      <c r="AD21" s="7"/>
      <c r="AE21" s="7"/>
      <c r="AF21" s="7"/>
      <c r="AG21" s="7"/>
      <c r="AH21" s="7"/>
      <c r="AI21" s="171"/>
      <c r="AJ21" s="24"/>
    </row>
    <row r="22" s="14" customFormat="true" ht="13.5" hidden="false" customHeight="true" outlineLevel="0" collapsed="false">
      <c r="C22" s="7" t="s">
        <v>34</v>
      </c>
      <c r="D22" s="7"/>
      <c r="E22" s="168" t="n">
        <v>2010</v>
      </c>
      <c r="F22" s="204" t="n">
        <v>100</v>
      </c>
      <c r="G22" s="212" t="s">
        <v>255</v>
      </c>
      <c r="H22" s="212" t="s">
        <v>255</v>
      </c>
      <c r="I22" s="200" t="n">
        <v>0</v>
      </c>
      <c r="J22" s="212" t="s">
        <v>255</v>
      </c>
      <c r="K22" s="203" t="n">
        <v>100</v>
      </c>
      <c r="L22" s="25"/>
      <c r="M22" s="33" t="s">
        <v>235</v>
      </c>
      <c r="N22" s="7"/>
      <c r="O22" s="7"/>
      <c r="P22" s="7"/>
      <c r="Q22" s="169"/>
      <c r="R22" s="169"/>
      <c r="S22" s="169"/>
      <c r="T22" s="169"/>
      <c r="U22" s="169"/>
      <c r="V22" s="116"/>
      <c r="W22" s="116"/>
      <c r="X22" s="116"/>
      <c r="Y22" s="116"/>
      <c r="Z22" s="116"/>
      <c r="AA22" s="173"/>
      <c r="AB22" s="7"/>
      <c r="AC22" s="7"/>
      <c r="AD22" s="7"/>
      <c r="AE22" s="7"/>
      <c r="AF22" s="7"/>
      <c r="AG22" s="7"/>
      <c r="AH22" s="7"/>
      <c r="AI22" s="171"/>
      <c r="AJ22" s="24"/>
    </row>
    <row r="23" s="14" customFormat="true" ht="13.5" hidden="false" customHeight="true" outlineLevel="0" collapsed="false">
      <c r="C23" s="7" t="s">
        <v>36</v>
      </c>
      <c r="D23" s="7"/>
      <c r="E23" s="168" t="n">
        <v>2011</v>
      </c>
      <c r="F23" s="204" t="n">
        <v>100</v>
      </c>
      <c r="G23" s="212" t="s">
        <v>255</v>
      </c>
      <c r="H23" s="212" t="s">
        <v>255</v>
      </c>
      <c r="I23" s="200" t="n">
        <v>0</v>
      </c>
      <c r="J23" s="212" t="s">
        <v>255</v>
      </c>
      <c r="K23" s="203" t="n">
        <v>100</v>
      </c>
      <c r="L23" s="25"/>
      <c r="M23" s="7" t="s">
        <v>38</v>
      </c>
      <c r="N23" s="7"/>
      <c r="O23" s="7"/>
      <c r="P23" s="7"/>
      <c r="Q23" s="169"/>
      <c r="R23" s="169"/>
      <c r="S23" s="169"/>
      <c r="T23" s="169"/>
      <c r="U23" s="169"/>
      <c r="V23" s="116"/>
      <c r="W23" s="116"/>
      <c r="X23" s="116"/>
      <c r="Y23" s="116"/>
      <c r="Z23" s="116"/>
      <c r="AA23" s="173"/>
      <c r="AB23" s="7"/>
      <c r="AC23" s="7"/>
      <c r="AD23" s="7"/>
      <c r="AE23" s="7"/>
      <c r="AF23" s="7"/>
      <c r="AG23" s="7"/>
      <c r="AH23" s="7"/>
      <c r="AI23" s="171"/>
      <c r="AJ23" s="24"/>
    </row>
    <row r="24" s="14" customFormat="true" ht="13.5" hidden="false" customHeight="true" outlineLevel="0" collapsed="false">
      <c r="C24" s="7"/>
      <c r="D24" s="7"/>
      <c r="E24" s="168" t="n">
        <v>2012</v>
      </c>
      <c r="F24" s="204" t="n">
        <v>100</v>
      </c>
      <c r="G24" s="212" t="s">
        <v>255</v>
      </c>
      <c r="H24" s="212" t="s">
        <v>255</v>
      </c>
      <c r="I24" s="21" t="s">
        <v>50</v>
      </c>
      <c r="J24" s="212" t="s">
        <v>255</v>
      </c>
      <c r="K24" s="203" t="n">
        <v>100</v>
      </c>
      <c r="L24" s="25"/>
      <c r="M24" s="24"/>
      <c r="N24" s="7"/>
      <c r="O24" s="7"/>
      <c r="P24" s="7"/>
      <c r="Q24" s="169"/>
      <c r="R24" s="169"/>
      <c r="S24" s="169"/>
      <c r="T24" s="169"/>
      <c r="U24" s="169"/>
      <c r="V24" s="116"/>
      <c r="W24" s="116"/>
      <c r="X24" s="116"/>
      <c r="Y24" s="116"/>
      <c r="Z24" s="116"/>
      <c r="AA24" s="173"/>
      <c r="AB24" s="7"/>
      <c r="AC24" s="7"/>
      <c r="AD24" s="7"/>
      <c r="AE24" s="7"/>
      <c r="AF24" s="7"/>
      <c r="AG24" s="7"/>
      <c r="AH24" s="7"/>
      <c r="AI24" s="171"/>
      <c r="AJ24" s="24"/>
    </row>
    <row r="25" s="14" customFormat="true" ht="3.75" hidden="false" customHeight="true" outlineLevel="0" collapsed="false">
      <c r="C25" s="7"/>
      <c r="D25" s="7"/>
      <c r="E25" s="168"/>
      <c r="I25" s="126" t="s">
        <v>50</v>
      </c>
      <c r="J25" s="126" t="s">
        <v>50</v>
      </c>
      <c r="K25" s="23"/>
      <c r="M25" s="24"/>
      <c r="N25" s="7"/>
      <c r="O25" s="7"/>
      <c r="P25" s="7"/>
      <c r="Q25" s="169"/>
      <c r="R25" s="169"/>
      <c r="S25" s="169"/>
      <c r="T25" s="169"/>
      <c r="U25" s="169"/>
      <c r="V25" s="116"/>
      <c r="W25" s="116"/>
      <c r="X25" s="116"/>
      <c r="Y25" s="116"/>
      <c r="Z25" s="116"/>
      <c r="AA25" s="173"/>
      <c r="AB25" s="7"/>
      <c r="AC25" s="7"/>
      <c r="AD25" s="7"/>
      <c r="AE25" s="7"/>
      <c r="AF25" s="7"/>
      <c r="AG25" s="7"/>
      <c r="AH25" s="7"/>
      <c r="AI25" s="171"/>
      <c r="AJ25" s="24"/>
    </row>
    <row r="26" s="14" customFormat="true" ht="13.5" hidden="false" customHeight="true" outlineLevel="0" collapsed="false">
      <c r="C26" s="7" t="s">
        <v>39</v>
      </c>
      <c r="D26" s="7"/>
      <c r="E26" s="168" t="n">
        <v>2010</v>
      </c>
      <c r="F26" s="14" t="n">
        <v>98.1</v>
      </c>
      <c r="G26" s="212" t="s">
        <v>255</v>
      </c>
      <c r="H26" s="14" t="n">
        <v>1.7</v>
      </c>
      <c r="I26" s="126" t="n">
        <v>0.2</v>
      </c>
      <c r="J26" s="212" t="s">
        <v>255</v>
      </c>
      <c r="K26" s="203" t="n">
        <v>100</v>
      </c>
      <c r="M26" s="7" t="s">
        <v>40</v>
      </c>
      <c r="N26" s="7"/>
      <c r="O26" s="7"/>
      <c r="P26" s="7"/>
      <c r="Q26" s="169"/>
      <c r="R26" s="169"/>
      <c r="S26" s="169"/>
      <c r="T26" s="169"/>
      <c r="U26" s="169"/>
      <c r="V26" s="116"/>
      <c r="W26" s="116"/>
      <c r="X26" s="116"/>
      <c r="Y26" s="116"/>
      <c r="Z26" s="116"/>
      <c r="AA26" s="173"/>
      <c r="AB26" s="7"/>
      <c r="AC26" s="7"/>
      <c r="AD26" s="7"/>
      <c r="AE26" s="7"/>
      <c r="AF26" s="7"/>
      <c r="AG26" s="7"/>
      <c r="AH26" s="7"/>
      <c r="AI26" s="171"/>
      <c r="AJ26" s="24"/>
    </row>
    <row r="27" s="14" customFormat="true" ht="13.5" hidden="false" customHeight="true" outlineLevel="0" collapsed="false">
      <c r="C27" s="7" t="s">
        <v>41</v>
      </c>
      <c r="D27" s="7"/>
      <c r="E27" s="168" t="n">
        <v>2011</v>
      </c>
      <c r="F27" s="14" t="n">
        <v>97.4</v>
      </c>
      <c r="G27" s="212" t="s">
        <v>255</v>
      </c>
      <c r="H27" s="14" t="n">
        <v>2.3</v>
      </c>
      <c r="I27" s="126" t="n">
        <v>0.3</v>
      </c>
      <c r="J27" s="212" t="s">
        <v>255</v>
      </c>
      <c r="K27" s="203" t="n">
        <v>100</v>
      </c>
      <c r="M27" s="7" t="s">
        <v>236</v>
      </c>
      <c r="N27" s="7"/>
      <c r="O27" s="7"/>
      <c r="P27" s="7"/>
      <c r="Q27" s="169"/>
      <c r="R27" s="169"/>
      <c r="S27" s="169"/>
      <c r="T27" s="169"/>
      <c r="U27" s="169"/>
      <c r="V27" s="116"/>
      <c r="W27" s="116"/>
      <c r="X27" s="116"/>
      <c r="Y27" s="116"/>
      <c r="Z27" s="116"/>
      <c r="AA27" s="173"/>
      <c r="AB27" s="7"/>
      <c r="AC27" s="7"/>
      <c r="AD27" s="7"/>
      <c r="AE27" s="7"/>
      <c r="AF27" s="7"/>
      <c r="AG27" s="7"/>
      <c r="AH27" s="7"/>
      <c r="AI27" s="171"/>
      <c r="AJ27" s="24"/>
    </row>
    <row r="28" s="14" customFormat="true" ht="13.5" hidden="false" customHeight="true" outlineLevel="0" collapsed="false">
      <c r="C28" s="7"/>
      <c r="D28" s="7"/>
      <c r="E28" s="168" t="n">
        <v>2012</v>
      </c>
      <c r="F28" s="14" t="n">
        <v>97.3</v>
      </c>
      <c r="G28" s="212" t="s">
        <v>255</v>
      </c>
      <c r="H28" s="14" t="n">
        <v>2.3</v>
      </c>
      <c r="I28" s="126" t="n">
        <v>0.4</v>
      </c>
      <c r="J28" s="212" t="s">
        <v>255</v>
      </c>
      <c r="K28" s="203" t="n">
        <v>100</v>
      </c>
      <c r="M28" s="7" t="s">
        <v>92</v>
      </c>
      <c r="N28" s="7"/>
      <c r="O28" s="7"/>
      <c r="P28" s="7"/>
      <c r="Q28" s="169"/>
      <c r="R28" s="169"/>
      <c r="S28" s="169"/>
      <c r="T28" s="169"/>
      <c r="U28" s="169"/>
      <c r="V28" s="116"/>
      <c r="W28" s="116"/>
      <c r="X28" s="116"/>
      <c r="Y28" s="116"/>
      <c r="Z28" s="116"/>
      <c r="AA28" s="173"/>
      <c r="AB28" s="7"/>
      <c r="AC28" s="7"/>
      <c r="AD28" s="7"/>
      <c r="AE28" s="7"/>
      <c r="AF28" s="7"/>
      <c r="AG28" s="7"/>
      <c r="AH28" s="7"/>
      <c r="AI28" s="171"/>
      <c r="AJ28" s="24"/>
    </row>
    <row r="29" s="14" customFormat="true" ht="3.75" hidden="false" customHeight="true" outlineLevel="0" collapsed="false">
      <c r="C29" s="7"/>
      <c r="D29" s="7"/>
      <c r="E29" s="168"/>
      <c r="I29" s="126"/>
      <c r="J29" s="126"/>
      <c r="K29" s="23"/>
      <c r="M29" s="24"/>
      <c r="N29" s="7"/>
      <c r="O29" s="7"/>
      <c r="P29" s="7"/>
      <c r="Q29" s="169"/>
      <c r="R29" s="169"/>
      <c r="S29" s="169"/>
      <c r="T29" s="169"/>
      <c r="U29" s="169"/>
      <c r="V29" s="116"/>
      <c r="W29" s="116"/>
      <c r="X29" s="116"/>
      <c r="Y29" s="116"/>
      <c r="Z29" s="116"/>
      <c r="AA29" s="173"/>
      <c r="AB29" s="7"/>
      <c r="AC29" s="7"/>
      <c r="AD29" s="7"/>
      <c r="AE29" s="7"/>
      <c r="AF29" s="7"/>
      <c r="AG29" s="7"/>
      <c r="AH29" s="7"/>
      <c r="AI29" s="171"/>
      <c r="AJ29" s="24"/>
    </row>
    <row r="30" s="14" customFormat="true" ht="13.5" hidden="false" customHeight="true" outlineLevel="0" collapsed="false">
      <c r="C30" s="7" t="s">
        <v>44</v>
      </c>
      <c r="D30" s="7"/>
      <c r="E30" s="168" t="n">
        <v>2010</v>
      </c>
      <c r="F30" s="14" t="n">
        <v>97.6</v>
      </c>
      <c r="G30" s="212" t="s">
        <v>255</v>
      </c>
      <c r="H30" s="212" t="s">
        <v>255</v>
      </c>
      <c r="I30" s="126" t="n">
        <v>2.4</v>
      </c>
      <c r="J30" s="212" t="s">
        <v>255</v>
      </c>
      <c r="K30" s="203" t="n">
        <v>100</v>
      </c>
      <c r="M30" s="7" t="s">
        <v>46</v>
      </c>
      <c r="N30" s="7"/>
      <c r="O30" s="7"/>
      <c r="P30" s="7"/>
      <c r="Q30" s="169"/>
      <c r="R30" s="169"/>
      <c r="S30" s="169"/>
      <c r="T30" s="169"/>
      <c r="U30" s="169"/>
      <c r="V30" s="116"/>
      <c r="W30" s="116"/>
      <c r="X30" s="116"/>
      <c r="Y30" s="116"/>
      <c r="Z30" s="116"/>
      <c r="AA30" s="173"/>
      <c r="AB30" s="7"/>
      <c r="AC30" s="7"/>
      <c r="AD30" s="7"/>
      <c r="AE30" s="7"/>
      <c r="AF30" s="7"/>
      <c r="AG30" s="7"/>
      <c r="AH30" s="7"/>
      <c r="AI30" s="171"/>
      <c r="AJ30" s="24"/>
    </row>
    <row r="31" s="14" customFormat="true" ht="13.5" hidden="false" customHeight="true" outlineLevel="0" collapsed="false">
      <c r="C31" s="7"/>
      <c r="D31" s="7"/>
      <c r="E31" s="168" t="n">
        <v>2011</v>
      </c>
      <c r="F31" s="14" t="n">
        <v>98.6</v>
      </c>
      <c r="G31" s="212" t="s">
        <v>255</v>
      </c>
      <c r="H31" s="212" t="s">
        <v>255</v>
      </c>
      <c r="I31" s="126" t="n">
        <v>1.4</v>
      </c>
      <c r="J31" s="212" t="s">
        <v>255</v>
      </c>
      <c r="K31" s="203" t="n">
        <v>100</v>
      </c>
      <c r="M31" s="24"/>
      <c r="N31" s="7"/>
      <c r="O31" s="7"/>
      <c r="P31" s="7"/>
      <c r="Q31" s="169"/>
      <c r="R31" s="169"/>
      <c r="S31" s="169"/>
      <c r="T31" s="169"/>
      <c r="U31" s="169"/>
      <c r="V31" s="116"/>
      <c r="W31" s="116"/>
      <c r="X31" s="116"/>
      <c r="Y31" s="116"/>
      <c r="Z31" s="116"/>
      <c r="AA31" s="173"/>
      <c r="AB31" s="7"/>
      <c r="AC31" s="7"/>
      <c r="AD31" s="7"/>
      <c r="AE31" s="7"/>
      <c r="AF31" s="7"/>
      <c r="AG31" s="7"/>
      <c r="AH31" s="7"/>
      <c r="AI31" s="171"/>
      <c r="AJ31" s="24"/>
    </row>
    <row r="32" s="14" customFormat="true" ht="13.5" hidden="false" customHeight="true" outlineLevel="0" collapsed="false">
      <c r="C32" s="7"/>
      <c r="D32" s="7"/>
      <c r="E32" s="168" t="n">
        <v>2012</v>
      </c>
      <c r="F32" s="204" t="n">
        <v>98</v>
      </c>
      <c r="G32" s="212" t="s">
        <v>255</v>
      </c>
      <c r="H32" s="212" t="s">
        <v>255</v>
      </c>
      <c r="I32" s="200" t="n">
        <v>2</v>
      </c>
      <c r="J32" s="212" t="s">
        <v>255</v>
      </c>
      <c r="K32" s="203" t="n">
        <v>100</v>
      </c>
      <c r="M32" s="24"/>
      <c r="N32" s="7"/>
      <c r="O32" s="7"/>
      <c r="P32" s="7"/>
      <c r="Q32" s="169"/>
      <c r="R32" s="169"/>
      <c r="S32" s="169"/>
      <c r="T32" s="169"/>
      <c r="U32" s="169"/>
      <c r="V32" s="116"/>
      <c r="W32" s="116"/>
      <c r="X32" s="116"/>
      <c r="Y32" s="116"/>
      <c r="Z32" s="116"/>
      <c r="AA32" s="173"/>
      <c r="AB32" s="7"/>
      <c r="AC32" s="7"/>
      <c r="AD32" s="7"/>
      <c r="AE32" s="7"/>
      <c r="AF32" s="7"/>
      <c r="AG32" s="7"/>
      <c r="AH32" s="7"/>
      <c r="AI32" s="171"/>
      <c r="AJ32" s="24"/>
    </row>
    <row r="33" s="14" customFormat="true" ht="3.75" hidden="false" customHeight="true" outlineLevel="0" collapsed="false">
      <c r="C33" s="7"/>
      <c r="D33" s="7"/>
      <c r="E33" s="168"/>
      <c r="I33" s="126"/>
      <c r="J33" s="126"/>
      <c r="K33" s="23"/>
      <c r="M33" s="24"/>
      <c r="N33" s="7"/>
      <c r="O33" s="7"/>
      <c r="P33" s="7"/>
      <c r="Q33" s="169"/>
      <c r="R33" s="169"/>
      <c r="S33" s="169"/>
      <c r="T33" s="169"/>
      <c r="U33" s="169"/>
      <c r="V33" s="116"/>
      <c r="W33" s="116"/>
      <c r="X33" s="116"/>
      <c r="Y33" s="116"/>
      <c r="Z33" s="116"/>
      <c r="AA33" s="173"/>
      <c r="AB33" s="7"/>
      <c r="AC33" s="7"/>
      <c r="AD33" s="7"/>
      <c r="AE33" s="7"/>
      <c r="AF33" s="7"/>
      <c r="AG33" s="7"/>
      <c r="AH33" s="7"/>
      <c r="AI33" s="171"/>
      <c r="AJ33" s="24"/>
    </row>
    <row r="34" s="14" customFormat="true" ht="13.5" hidden="false" customHeight="true" outlineLevel="0" collapsed="false">
      <c r="C34" s="7" t="s">
        <v>47</v>
      </c>
      <c r="D34" s="7"/>
      <c r="E34" s="168" t="n">
        <v>2010</v>
      </c>
      <c r="F34" s="14" t="n">
        <v>96.1</v>
      </c>
      <c r="G34" s="212" t="s">
        <v>255</v>
      </c>
      <c r="H34" s="212" t="s">
        <v>255</v>
      </c>
      <c r="I34" s="126" t="n">
        <v>3.9</v>
      </c>
      <c r="J34" s="212" t="s">
        <v>255</v>
      </c>
      <c r="K34" s="203" t="n">
        <v>100</v>
      </c>
      <c r="M34" s="7" t="s">
        <v>237</v>
      </c>
      <c r="N34" s="7"/>
      <c r="O34" s="7"/>
      <c r="P34" s="7"/>
      <c r="Q34" s="169"/>
      <c r="R34" s="169"/>
      <c r="S34" s="169"/>
      <c r="T34" s="169"/>
      <c r="U34" s="169"/>
      <c r="V34" s="116"/>
      <c r="W34" s="116"/>
      <c r="X34" s="116"/>
      <c r="Y34" s="116"/>
      <c r="Z34" s="116"/>
      <c r="AA34" s="173"/>
      <c r="AB34" s="7"/>
      <c r="AC34" s="7"/>
      <c r="AD34" s="7"/>
      <c r="AE34" s="7"/>
      <c r="AF34" s="7"/>
      <c r="AG34" s="7"/>
      <c r="AH34" s="7"/>
      <c r="AI34" s="171"/>
      <c r="AJ34" s="24"/>
    </row>
    <row r="35" s="14" customFormat="true" ht="13.5" hidden="false" customHeight="true" outlineLevel="0" collapsed="false">
      <c r="C35" s="7" t="s">
        <v>49</v>
      </c>
      <c r="D35" s="7"/>
      <c r="E35" s="168" t="n">
        <v>2011</v>
      </c>
      <c r="F35" s="14" t="n">
        <v>96.2</v>
      </c>
      <c r="G35" s="212" t="s">
        <v>255</v>
      </c>
      <c r="H35" s="212" t="s">
        <v>255</v>
      </c>
      <c r="I35" s="126" t="n">
        <v>3.8</v>
      </c>
      <c r="J35" s="212" t="s">
        <v>255</v>
      </c>
      <c r="K35" s="203" t="n">
        <v>100</v>
      </c>
      <c r="M35" s="7" t="s">
        <v>238</v>
      </c>
      <c r="N35" s="7"/>
      <c r="O35" s="7"/>
      <c r="P35" s="7"/>
      <c r="Q35" s="169"/>
      <c r="R35" s="169"/>
      <c r="S35" s="169"/>
      <c r="T35" s="169"/>
      <c r="U35" s="169"/>
      <c r="V35" s="116"/>
      <c r="W35" s="116"/>
      <c r="X35" s="116"/>
      <c r="Y35" s="116"/>
      <c r="Z35" s="116"/>
      <c r="AA35" s="173"/>
      <c r="AB35" s="7"/>
      <c r="AC35" s="7"/>
      <c r="AD35" s="7"/>
      <c r="AE35" s="7"/>
      <c r="AF35" s="7"/>
      <c r="AG35" s="7"/>
      <c r="AH35" s="7"/>
      <c r="AI35" s="171"/>
      <c r="AJ35" s="24"/>
    </row>
    <row r="36" s="14" customFormat="true" ht="13.5" hidden="false" customHeight="true" outlineLevel="0" collapsed="false">
      <c r="E36" s="168" t="n">
        <v>2012</v>
      </c>
      <c r="F36" s="14" t="n">
        <v>94.8</v>
      </c>
      <c r="G36" s="212" t="s">
        <v>255</v>
      </c>
      <c r="H36" s="212" t="s">
        <v>255</v>
      </c>
      <c r="I36" s="126" t="n">
        <v>5.2</v>
      </c>
      <c r="J36" s="212" t="s">
        <v>255</v>
      </c>
      <c r="K36" s="203" t="n">
        <v>100</v>
      </c>
      <c r="M36" s="7" t="s">
        <v>239</v>
      </c>
      <c r="N36" s="7"/>
      <c r="O36" s="7"/>
      <c r="P36" s="7"/>
      <c r="Q36" s="169"/>
      <c r="R36" s="169"/>
      <c r="S36" s="169"/>
      <c r="T36" s="169"/>
      <c r="U36" s="169"/>
      <c r="V36" s="116"/>
      <c r="W36" s="116"/>
      <c r="X36" s="116"/>
      <c r="Y36" s="116"/>
      <c r="Z36" s="116"/>
      <c r="AA36" s="173"/>
      <c r="AB36" s="7"/>
      <c r="AC36" s="7"/>
      <c r="AD36" s="7"/>
      <c r="AE36" s="7"/>
      <c r="AF36" s="7"/>
      <c r="AG36" s="7"/>
      <c r="AH36" s="7"/>
      <c r="AI36" s="171"/>
      <c r="AJ36" s="24"/>
    </row>
    <row r="37" s="14" customFormat="true" ht="3.75" hidden="false" customHeight="true" outlineLevel="0" collapsed="false">
      <c r="C37" s="7"/>
      <c r="D37" s="7"/>
      <c r="E37" s="168"/>
      <c r="I37" s="126"/>
      <c r="J37" s="126"/>
      <c r="K37" s="23"/>
      <c r="M37" s="24"/>
      <c r="N37" s="7"/>
      <c r="O37" s="7"/>
      <c r="P37" s="7"/>
      <c r="Q37" s="169"/>
      <c r="R37" s="169"/>
      <c r="S37" s="169"/>
      <c r="T37" s="169"/>
      <c r="U37" s="169"/>
      <c r="V37" s="116"/>
      <c r="W37" s="116"/>
      <c r="X37" s="116"/>
      <c r="Y37" s="116"/>
      <c r="Z37" s="116"/>
      <c r="AA37" s="173"/>
      <c r="AB37" s="7"/>
      <c r="AC37" s="7"/>
      <c r="AD37" s="7"/>
      <c r="AE37" s="7"/>
      <c r="AF37" s="7"/>
      <c r="AG37" s="7"/>
      <c r="AH37" s="7"/>
      <c r="AI37" s="171"/>
      <c r="AJ37" s="24"/>
    </row>
    <row r="38" s="14" customFormat="true" ht="13.5" hidden="false" customHeight="true" outlineLevel="0" collapsed="false">
      <c r="C38" s="7" t="s">
        <v>52</v>
      </c>
      <c r="D38" s="7"/>
      <c r="E38" s="168" t="n">
        <v>2010</v>
      </c>
      <c r="F38" s="14" t="n">
        <v>92.6</v>
      </c>
      <c r="G38" s="212" t="s">
        <v>255</v>
      </c>
      <c r="H38" s="14" t="n">
        <v>5.3</v>
      </c>
      <c r="I38" s="126" t="n">
        <v>2.1</v>
      </c>
      <c r="J38" s="212" t="s">
        <v>255</v>
      </c>
      <c r="K38" s="203" t="n">
        <v>100</v>
      </c>
      <c r="M38" s="7" t="s">
        <v>55</v>
      </c>
      <c r="N38" s="7"/>
      <c r="O38" s="7"/>
      <c r="P38" s="7"/>
      <c r="Q38" s="169"/>
      <c r="R38" s="169"/>
      <c r="S38" s="169"/>
      <c r="T38" s="169"/>
      <c r="U38" s="169"/>
      <c r="V38" s="116"/>
      <c r="W38" s="116"/>
      <c r="X38" s="116"/>
      <c r="Y38" s="116"/>
      <c r="Z38" s="116"/>
      <c r="AA38" s="173"/>
      <c r="AB38" s="7"/>
      <c r="AC38" s="7"/>
      <c r="AD38" s="7"/>
      <c r="AE38" s="7"/>
      <c r="AF38" s="7"/>
      <c r="AG38" s="7"/>
      <c r="AH38" s="7"/>
      <c r="AI38" s="171"/>
      <c r="AJ38" s="24"/>
    </row>
    <row r="39" s="14" customFormat="true" ht="13.5" hidden="false" customHeight="true" outlineLevel="0" collapsed="false">
      <c r="C39" s="7" t="s">
        <v>53</v>
      </c>
      <c r="D39" s="7"/>
      <c r="E39" s="168" t="n">
        <v>2011</v>
      </c>
      <c r="F39" s="14" t="n">
        <v>90.1</v>
      </c>
      <c r="G39" s="212" t="s">
        <v>255</v>
      </c>
      <c r="H39" s="14" t="n">
        <v>7.3</v>
      </c>
      <c r="I39" s="126" t="n">
        <v>2.6</v>
      </c>
      <c r="J39" s="212" t="s">
        <v>255</v>
      </c>
      <c r="K39" s="203" t="n">
        <v>100</v>
      </c>
      <c r="M39" s="7"/>
      <c r="N39" s="7"/>
      <c r="O39" s="7"/>
      <c r="P39" s="7"/>
      <c r="Q39" s="169"/>
      <c r="R39" s="169"/>
      <c r="S39" s="169"/>
      <c r="T39" s="169"/>
      <c r="U39" s="169"/>
      <c r="V39" s="116"/>
      <c r="W39" s="116"/>
      <c r="X39" s="116"/>
      <c r="Y39" s="116"/>
      <c r="Z39" s="116"/>
      <c r="AA39" s="173"/>
      <c r="AB39" s="7"/>
      <c r="AC39" s="7"/>
      <c r="AD39" s="7"/>
      <c r="AE39" s="7"/>
      <c r="AF39" s="7"/>
      <c r="AG39" s="7"/>
      <c r="AH39" s="7"/>
      <c r="AI39" s="171"/>
      <c r="AJ39" s="24"/>
    </row>
    <row r="40" s="14" customFormat="true" ht="13.5" hidden="false" customHeight="true" outlineLevel="0" collapsed="false">
      <c r="E40" s="168" t="n">
        <v>2012</v>
      </c>
      <c r="F40" s="14" t="n">
        <v>92.2</v>
      </c>
      <c r="G40" s="212" t="s">
        <v>255</v>
      </c>
      <c r="H40" s="14" t="n">
        <v>4.6</v>
      </c>
      <c r="I40" s="126" t="n">
        <v>3.2</v>
      </c>
      <c r="J40" s="212" t="s">
        <v>255</v>
      </c>
      <c r="K40" s="203" t="n">
        <v>100</v>
      </c>
      <c r="M40" s="7"/>
      <c r="N40" s="7"/>
      <c r="O40" s="7"/>
      <c r="P40" s="7"/>
      <c r="Q40" s="169"/>
      <c r="R40" s="169"/>
      <c r="S40" s="169"/>
      <c r="T40" s="169"/>
      <c r="U40" s="169"/>
      <c r="V40" s="116"/>
      <c r="W40" s="116"/>
      <c r="X40" s="116"/>
      <c r="Y40" s="116"/>
      <c r="Z40" s="116"/>
      <c r="AA40" s="173"/>
      <c r="AB40" s="7"/>
      <c r="AC40" s="7"/>
      <c r="AD40" s="7"/>
      <c r="AE40" s="7"/>
      <c r="AF40" s="7"/>
      <c r="AG40" s="7"/>
      <c r="AH40" s="7"/>
      <c r="AI40" s="171"/>
      <c r="AJ40" s="24"/>
    </row>
    <row r="41" s="14" customFormat="true" ht="3.75" hidden="false" customHeight="true" outlineLevel="0" collapsed="false">
      <c r="C41" s="7"/>
      <c r="D41" s="7"/>
      <c r="E41" s="168"/>
      <c r="I41" s="126"/>
      <c r="J41" s="126"/>
      <c r="K41" s="23"/>
      <c r="M41" s="7"/>
      <c r="N41" s="7"/>
      <c r="O41" s="7"/>
      <c r="P41" s="7"/>
      <c r="Q41" s="169"/>
      <c r="R41" s="169"/>
      <c r="S41" s="169"/>
      <c r="T41" s="169"/>
      <c r="U41" s="169"/>
      <c r="V41" s="116"/>
      <c r="W41" s="116"/>
      <c r="X41" s="116"/>
      <c r="Y41" s="116"/>
      <c r="Z41" s="116"/>
      <c r="AA41" s="173"/>
      <c r="AB41" s="7"/>
      <c r="AC41" s="7"/>
      <c r="AD41" s="7"/>
      <c r="AE41" s="7"/>
      <c r="AF41" s="7"/>
      <c r="AG41" s="7"/>
      <c r="AH41" s="7"/>
      <c r="AI41" s="171"/>
      <c r="AJ41" s="24"/>
    </row>
    <row r="42" s="14" customFormat="true" ht="13.5" hidden="false" customHeight="true" outlineLevel="0" collapsed="false">
      <c r="C42" s="7" t="s">
        <v>56</v>
      </c>
      <c r="D42" s="7"/>
      <c r="E42" s="168" t="n">
        <v>2010</v>
      </c>
      <c r="F42" s="14" t="n">
        <v>94.2</v>
      </c>
      <c r="G42" s="212" t="s">
        <v>255</v>
      </c>
      <c r="H42" s="212" t="s">
        <v>255</v>
      </c>
      <c r="I42" s="126" t="n">
        <v>5.8</v>
      </c>
      <c r="J42" s="212" t="s">
        <v>255</v>
      </c>
      <c r="K42" s="203" t="n">
        <v>100</v>
      </c>
      <c r="M42" s="7" t="s">
        <v>57</v>
      </c>
      <c r="N42" s="7"/>
      <c r="O42" s="7"/>
      <c r="P42" s="7"/>
      <c r="Q42" s="169"/>
      <c r="R42" s="169"/>
      <c r="S42" s="169"/>
      <c r="T42" s="169"/>
      <c r="U42" s="169"/>
      <c r="V42" s="116"/>
      <c r="W42" s="116"/>
      <c r="X42" s="116"/>
      <c r="Y42" s="116"/>
      <c r="Z42" s="116"/>
      <c r="AA42" s="173"/>
      <c r="AB42" s="7"/>
      <c r="AC42" s="7"/>
      <c r="AD42" s="7"/>
      <c r="AE42" s="7"/>
      <c r="AF42" s="7"/>
      <c r="AG42" s="7"/>
      <c r="AH42" s="7"/>
      <c r="AI42" s="171"/>
      <c r="AJ42" s="24"/>
    </row>
    <row r="43" s="14" customFormat="true" ht="13.5" hidden="false" customHeight="true" outlineLevel="0" collapsed="false">
      <c r="C43" s="7" t="s">
        <v>58</v>
      </c>
      <c r="D43" s="7"/>
      <c r="E43" s="168" t="n">
        <v>2011</v>
      </c>
      <c r="F43" s="14" t="n">
        <v>91.8</v>
      </c>
      <c r="G43" s="212" t="s">
        <v>255</v>
      </c>
      <c r="H43" s="212" t="s">
        <v>255</v>
      </c>
      <c r="I43" s="126" t="n">
        <v>8.2</v>
      </c>
      <c r="J43" s="212" t="s">
        <v>255</v>
      </c>
      <c r="K43" s="203" t="n">
        <v>100</v>
      </c>
      <c r="M43" s="7" t="s">
        <v>59</v>
      </c>
      <c r="N43" s="7"/>
      <c r="O43" s="7"/>
      <c r="P43" s="7"/>
      <c r="Q43" s="169"/>
      <c r="R43" s="169"/>
      <c r="S43" s="169"/>
      <c r="T43" s="169"/>
      <c r="U43" s="169"/>
      <c r="V43" s="116"/>
      <c r="W43" s="116"/>
      <c r="X43" s="116"/>
      <c r="Y43" s="116"/>
      <c r="Z43" s="116"/>
      <c r="AA43" s="173"/>
      <c r="AB43" s="7"/>
      <c r="AC43" s="7"/>
      <c r="AD43" s="7"/>
      <c r="AE43" s="7"/>
      <c r="AF43" s="7"/>
      <c r="AG43" s="7"/>
      <c r="AH43" s="7"/>
      <c r="AI43" s="171"/>
      <c r="AJ43" s="24"/>
    </row>
    <row r="44" s="14" customFormat="true" ht="13.5" hidden="false" customHeight="true" outlineLevel="0" collapsed="false">
      <c r="E44" s="168" t="n">
        <v>2012</v>
      </c>
      <c r="F44" s="204" t="n">
        <v>87</v>
      </c>
      <c r="G44" s="212" t="s">
        <v>255</v>
      </c>
      <c r="H44" s="212" t="s">
        <v>255</v>
      </c>
      <c r="I44" s="200" t="n">
        <v>13</v>
      </c>
      <c r="J44" s="212" t="s">
        <v>255</v>
      </c>
      <c r="K44" s="203" t="n">
        <v>100</v>
      </c>
      <c r="M44" s="7"/>
      <c r="N44" s="7"/>
      <c r="O44" s="7"/>
      <c r="P44" s="7"/>
      <c r="Q44" s="169"/>
      <c r="R44" s="169"/>
      <c r="S44" s="169"/>
      <c r="T44" s="169"/>
      <c r="U44" s="169"/>
      <c r="V44" s="116"/>
      <c r="W44" s="116"/>
      <c r="X44" s="116"/>
      <c r="Y44" s="116"/>
      <c r="Z44" s="116"/>
      <c r="AA44" s="173"/>
      <c r="AB44" s="7"/>
      <c r="AC44" s="7"/>
      <c r="AD44" s="7"/>
      <c r="AE44" s="7"/>
      <c r="AF44" s="7"/>
      <c r="AG44" s="7"/>
      <c r="AH44" s="7"/>
      <c r="AI44" s="171"/>
      <c r="AJ44" s="24"/>
    </row>
    <row r="45" s="14" customFormat="true" ht="3.75" hidden="false" customHeight="true" outlineLevel="0" collapsed="false">
      <c r="C45" s="7"/>
      <c r="D45" s="7"/>
      <c r="E45" s="168"/>
      <c r="I45" s="126"/>
      <c r="J45" s="126"/>
      <c r="K45" s="23"/>
      <c r="M45" s="7"/>
      <c r="N45" s="7"/>
      <c r="O45" s="7"/>
      <c r="P45" s="7"/>
      <c r="Q45" s="169"/>
      <c r="R45" s="169"/>
      <c r="S45" s="169"/>
      <c r="T45" s="169"/>
      <c r="U45" s="169"/>
      <c r="V45" s="116"/>
      <c r="W45" s="116"/>
      <c r="X45" s="116"/>
      <c r="Y45" s="116"/>
      <c r="Z45" s="116"/>
      <c r="AA45" s="173"/>
      <c r="AB45" s="7"/>
      <c r="AC45" s="7"/>
      <c r="AD45" s="7"/>
      <c r="AE45" s="7"/>
      <c r="AF45" s="7"/>
      <c r="AG45" s="7"/>
      <c r="AH45" s="7"/>
      <c r="AI45" s="171"/>
      <c r="AJ45" s="24"/>
    </row>
    <row r="46" s="14" customFormat="true" ht="13.5" hidden="false" customHeight="true" outlineLevel="0" collapsed="false">
      <c r="C46" s="7" t="s">
        <v>60</v>
      </c>
      <c r="D46" s="7"/>
      <c r="E46" s="168" t="n">
        <v>2010</v>
      </c>
      <c r="F46" s="14" t="n">
        <v>94.8</v>
      </c>
      <c r="G46" s="212" t="s">
        <v>255</v>
      </c>
      <c r="H46" s="14" t="n">
        <v>2.9</v>
      </c>
      <c r="I46" s="126" t="n">
        <v>2.3</v>
      </c>
      <c r="J46" s="212" t="s">
        <v>255</v>
      </c>
      <c r="K46" s="203" t="n">
        <v>100</v>
      </c>
      <c r="M46" s="7" t="s">
        <v>62</v>
      </c>
      <c r="N46" s="7"/>
      <c r="O46" s="7"/>
      <c r="P46" s="7"/>
      <c r="Q46" s="169"/>
      <c r="R46" s="169"/>
      <c r="S46" s="169"/>
      <c r="T46" s="169"/>
      <c r="U46" s="169"/>
      <c r="V46" s="116"/>
      <c r="W46" s="116"/>
      <c r="X46" s="116"/>
      <c r="Y46" s="116"/>
      <c r="Z46" s="116"/>
      <c r="AA46" s="173"/>
      <c r="AB46" s="7"/>
      <c r="AC46" s="7"/>
      <c r="AD46" s="7"/>
      <c r="AE46" s="7"/>
      <c r="AF46" s="7"/>
      <c r="AG46" s="7"/>
      <c r="AH46" s="7"/>
      <c r="AI46" s="171"/>
      <c r="AJ46" s="24"/>
    </row>
    <row r="47" s="14" customFormat="true" ht="13.5" hidden="false" customHeight="true" outlineLevel="0" collapsed="false">
      <c r="C47" s="7"/>
      <c r="D47" s="7"/>
      <c r="E47" s="168" t="n">
        <v>2011</v>
      </c>
      <c r="F47" s="14" t="n">
        <v>93.7</v>
      </c>
      <c r="G47" s="212" t="s">
        <v>255</v>
      </c>
      <c r="H47" s="14" t="n">
        <v>2.2</v>
      </c>
      <c r="I47" s="126" t="n">
        <v>4.1</v>
      </c>
      <c r="J47" s="212" t="s">
        <v>255</v>
      </c>
      <c r="K47" s="203" t="n">
        <v>100</v>
      </c>
      <c r="M47" s="24"/>
      <c r="N47" s="7"/>
      <c r="O47" s="7"/>
      <c r="P47" s="7"/>
      <c r="Q47" s="169"/>
      <c r="R47" s="169"/>
      <c r="S47" s="169"/>
      <c r="T47" s="169"/>
      <c r="U47" s="169"/>
      <c r="V47" s="116"/>
      <c r="W47" s="116"/>
      <c r="X47" s="116"/>
      <c r="Y47" s="116"/>
      <c r="Z47" s="116"/>
      <c r="AA47" s="173"/>
      <c r="AB47" s="7"/>
      <c r="AC47" s="7"/>
      <c r="AD47" s="7"/>
      <c r="AE47" s="7"/>
      <c r="AF47" s="7"/>
      <c r="AG47" s="7"/>
      <c r="AH47" s="7"/>
      <c r="AI47" s="171"/>
      <c r="AJ47" s="24"/>
    </row>
    <row r="48" s="14" customFormat="true" ht="13.5" hidden="false" customHeight="true" outlineLevel="0" collapsed="false">
      <c r="C48" s="7"/>
      <c r="D48" s="7"/>
      <c r="E48" s="168" t="n">
        <v>2012</v>
      </c>
      <c r="F48" s="14" t="n">
        <v>93.9</v>
      </c>
      <c r="G48" s="212" t="s">
        <v>255</v>
      </c>
      <c r="H48" s="21" t="s">
        <v>50</v>
      </c>
      <c r="I48" s="126" t="n">
        <v>6.1</v>
      </c>
      <c r="J48" s="212" t="s">
        <v>255</v>
      </c>
      <c r="K48" s="203" t="n">
        <v>100</v>
      </c>
      <c r="M48" s="24"/>
      <c r="N48" s="7"/>
      <c r="O48" s="7"/>
      <c r="P48" s="7"/>
      <c r="Q48" s="169"/>
      <c r="R48" s="169"/>
      <c r="S48" s="169"/>
      <c r="T48" s="169"/>
      <c r="U48" s="169"/>
      <c r="V48" s="116"/>
      <c r="W48" s="116"/>
      <c r="X48" s="116"/>
      <c r="Y48" s="116"/>
      <c r="Z48" s="116"/>
      <c r="AA48" s="173"/>
      <c r="AB48" s="7"/>
      <c r="AC48" s="7"/>
      <c r="AD48" s="7"/>
      <c r="AE48" s="7"/>
      <c r="AF48" s="7"/>
      <c r="AG48" s="7"/>
      <c r="AH48" s="7"/>
      <c r="AI48" s="171"/>
      <c r="AJ48" s="24"/>
    </row>
    <row r="49" s="14" customFormat="true" ht="3.95" hidden="false" customHeight="true" outlineLevel="0" collapsed="false">
      <c r="A49" s="22"/>
      <c r="B49" s="22"/>
      <c r="C49" s="17"/>
      <c r="D49" s="17"/>
      <c r="E49" s="17"/>
      <c r="F49" s="17"/>
      <c r="G49" s="17"/>
      <c r="H49" s="17"/>
      <c r="I49" s="174"/>
      <c r="J49" s="174"/>
      <c r="K49" s="174"/>
      <c r="L49" s="174"/>
      <c r="M49" s="175"/>
      <c r="N49" s="7"/>
      <c r="O49" s="7"/>
      <c r="P49" s="7"/>
      <c r="Q49" s="169"/>
      <c r="R49" s="169"/>
      <c r="S49" s="169"/>
      <c r="T49" s="169"/>
      <c r="U49" s="169"/>
      <c r="V49" s="116"/>
      <c r="W49" s="116"/>
      <c r="X49" s="116"/>
      <c r="Y49" s="116"/>
      <c r="Z49" s="116"/>
      <c r="AA49" s="7"/>
      <c r="AB49" s="7"/>
      <c r="AC49" s="7"/>
      <c r="AD49" s="7"/>
      <c r="AE49" s="7"/>
      <c r="AF49" s="7"/>
      <c r="AG49" s="7"/>
      <c r="AH49" s="7"/>
      <c r="AI49" s="171"/>
      <c r="AJ49" s="24"/>
    </row>
    <row r="50" s="14" customFormat="true" ht="13.5" hidden="false" customHeight="true" outlineLevel="0" collapsed="false">
      <c r="A50" s="22"/>
      <c r="B50" s="22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24"/>
      <c r="AE50" s="7"/>
      <c r="AF50" s="7"/>
      <c r="AG50" s="7"/>
      <c r="AH50" s="7"/>
      <c r="AI50" s="7"/>
      <c r="AJ50" s="7"/>
    </row>
    <row r="51" s="14" customFormat="true" ht="32.25" hidden="false" customHeight="true" outlineLevel="0" collapsed="false">
      <c r="A51" s="197" t="n">
        <v>73</v>
      </c>
      <c r="B51" s="22"/>
      <c r="AB51" s="7"/>
      <c r="AC51" s="7"/>
      <c r="AD51" s="24"/>
      <c r="AE51" s="7"/>
      <c r="AF51" s="7"/>
      <c r="AG51" s="7"/>
      <c r="AH51" s="7"/>
      <c r="AI51" s="7"/>
      <c r="AJ51" s="7"/>
    </row>
    <row r="52" customFormat="false" ht="12.75" hidden="false" customHeight="false" outlineLevel="0" collapsed="false">
      <c r="C52" s="12"/>
      <c r="D52" s="12"/>
      <c r="E52" s="12"/>
      <c r="F52" s="12"/>
      <c r="G52" s="147"/>
      <c r="H52" s="179"/>
      <c r="I52" s="147"/>
      <c r="J52" s="147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</row>
    <row r="53" customFormat="false" ht="12.75" hidden="false" customHeight="false" outlineLevel="0" collapsed="false">
      <c r="C53" s="12"/>
      <c r="D53" s="12"/>
      <c r="E53" s="12"/>
      <c r="F53" s="12"/>
      <c r="G53" s="147"/>
      <c r="H53" s="147"/>
      <c r="I53" s="147"/>
      <c r="J53" s="147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</row>
    <row r="54" customFormat="false" ht="12.75" hidden="false" customHeight="false" outlineLevel="0" collapsed="false">
      <c r="C54" s="144"/>
      <c r="D54" s="144"/>
      <c r="E54" s="144"/>
      <c r="F54" s="12"/>
      <c r="G54" s="181"/>
      <c r="H54" s="182"/>
      <c r="I54" s="181"/>
      <c r="J54" s="181"/>
      <c r="K54" s="144"/>
      <c r="L54" s="12"/>
      <c r="M54" s="12"/>
      <c r="N54" s="12"/>
      <c r="O54" s="12"/>
      <c r="P54" s="12"/>
      <c r="Q54" s="12"/>
      <c r="R54" s="12"/>
      <c r="S54" s="12"/>
      <c r="T54" s="12"/>
      <c r="U54" s="12"/>
    </row>
    <row r="55" customFormat="false" ht="12.75" hidden="false" customHeight="false" outlineLevel="0" collapsed="false">
      <c r="C55" s="12"/>
      <c r="D55" s="12"/>
      <c r="E55" s="12"/>
      <c r="F55" s="12"/>
      <c r="G55" s="147"/>
      <c r="H55" s="179"/>
      <c r="I55" s="147"/>
      <c r="J55" s="147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customFormat="false" ht="12.75" hidden="false" customHeight="false" outlineLevel="0" collapsed="false">
      <c r="C56" s="12"/>
      <c r="D56" s="12"/>
      <c r="E56" s="12"/>
      <c r="F56" s="12"/>
      <c r="G56" s="147"/>
      <c r="H56" s="179"/>
      <c r="I56" s="147"/>
      <c r="J56" s="147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</row>
    <row r="57" customFormat="false" ht="12.75" hidden="false" customHeight="false" outlineLevel="0" collapsed="false">
      <c r="C57" s="12"/>
      <c r="D57" s="12"/>
      <c r="E57" s="12"/>
      <c r="F57" s="12"/>
      <c r="G57" s="147"/>
      <c r="H57" s="147"/>
      <c r="I57" s="147"/>
      <c r="J57" s="147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2.75" hidden="false" customHeight="false" outlineLevel="0" collapsed="false">
      <c r="C58" s="144"/>
      <c r="D58" s="144"/>
      <c r="E58" s="144"/>
      <c r="F58" s="144"/>
      <c r="G58" s="181"/>
      <c r="H58" s="182"/>
      <c r="I58" s="181"/>
      <c r="J58" s="181"/>
      <c r="K58" s="144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2.75" hidden="false" customHeight="false" outlineLevel="0" collapsed="false">
      <c r="C59" s="12"/>
      <c r="D59" s="12"/>
      <c r="E59" s="12"/>
      <c r="F59" s="12"/>
      <c r="G59" s="147"/>
      <c r="H59" s="179"/>
      <c r="I59" s="147"/>
      <c r="J59" s="147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</row>
    <row r="60" customFormat="false" ht="12.75" hidden="false" customHeight="false" outlineLevel="0" collapsed="false">
      <c r="C60" s="12"/>
      <c r="D60" s="12"/>
      <c r="E60" s="12"/>
      <c r="F60" s="12"/>
      <c r="G60" s="147"/>
      <c r="H60" s="179"/>
      <c r="I60" s="147"/>
      <c r="J60" s="147"/>
      <c r="K60" s="12"/>
      <c r="L60" s="12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C61" s="12"/>
      <c r="D61" s="12"/>
      <c r="E61" s="12"/>
      <c r="F61" s="12"/>
      <c r="G61" s="147"/>
      <c r="H61" s="147"/>
      <c r="I61" s="147"/>
      <c r="J61" s="147"/>
      <c r="K61" s="12"/>
      <c r="L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2"/>
      <c r="D62" s="12"/>
      <c r="E62" s="12"/>
      <c r="F62" s="12"/>
      <c r="G62" s="147"/>
      <c r="H62" s="147"/>
      <c r="I62" s="147"/>
      <c r="J62" s="147"/>
      <c r="K62" s="12"/>
      <c r="L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2"/>
      <c r="D63" s="12"/>
      <c r="E63" s="12"/>
      <c r="F63" s="12"/>
      <c r="G63" s="147"/>
      <c r="H63" s="147"/>
      <c r="I63" s="147"/>
      <c r="J63" s="147"/>
      <c r="K63" s="12"/>
      <c r="L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44"/>
      <c r="D64" s="144"/>
      <c r="E64" s="144"/>
      <c r="F64" s="144"/>
      <c r="G64" s="147"/>
      <c r="H64" s="147"/>
      <c r="I64" s="147"/>
      <c r="J64" s="147"/>
      <c r="K64" s="12"/>
      <c r="L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12"/>
      <c r="F65" s="12"/>
      <c r="G65" s="147"/>
      <c r="H65" s="147"/>
      <c r="I65" s="147"/>
      <c r="J65" s="147"/>
      <c r="K65" s="12"/>
      <c r="L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2"/>
      <c r="D66" s="12"/>
      <c r="E66" s="12"/>
      <c r="F66" s="12"/>
      <c r="G66" s="147"/>
      <c r="H66" s="147"/>
      <c r="I66" s="147"/>
      <c r="J66" s="147"/>
      <c r="K66" s="12"/>
      <c r="L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83"/>
      <c r="H67" s="179"/>
      <c r="I67" s="147"/>
      <c r="J67" s="147"/>
      <c r="K67" s="12"/>
      <c r="L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47"/>
      <c r="H68" s="147"/>
      <c r="I68" s="147"/>
      <c r="J68" s="147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183"/>
      <c r="H69" s="179"/>
      <c r="I69" s="147"/>
      <c r="J69" s="147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42"/>
      <c r="G70" s="181"/>
      <c r="H70" s="181"/>
      <c r="I70" s="181"/>
      <c r="J70" s="147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44"/>
      <c r="D71" s="144"/>
      <c r="E71" s="144"/>
      <c r="F71" s="144"/>
      <c r="G71" s="181"/>
      <c r="H71" s="181"/>
      <c r="I71" s="181"/>
      <c r="J71" s="147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47"/>
      <c r="H72" s="181"/>
      <c r="I72" s="181"/>
      <c r="J72" s="181"/>
      <c r="K72" s="14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47"/>
      <c r="H73" s="147"/>
      <c r="I73" s="181"/>
      <c r="J73" s="147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81"/>
      <c r="J74" s="147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81"/>
      <c r="J75" s="147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47"/>
      <c r="H76" s="147"/>
      <c r="I76" s="181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44"/>
      <c r="G78" s="181"/>
      <c r="H78" s="147"/>
      <c r="I78" s="147"/>
      <c r="J78" s="147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47"/>
      <c r="H79" s="147"/>
      <c r="I79" s="147"/>
      <c r="J79" s="147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47"/>
      <c r="H80" s="147"/>
      <c r="I80" s="147"/>
      <c r="J80" s="147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47"/>
      <c r="H81" s="147"/>
      <c r="I81" s="147"/>
      <c r="J81" s="147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47"/>
      <c r="H83" s="147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47"/>
      <c r="H84" s="147"/>
      <c r="I84" s="147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47"/>
      <c r="H85" s="147"/>
      <c r="I85" s="147"/>
      <c r="J85" s="147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47"/>
      <c r="H86" s="147"/>
      <c r="I86" s="147"/>
      <c r="J86" s="147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47"/>
      <c r="H87" s="147"/>
      <c r="I87" s="147"/>
      <c r="J87" s="147"/>
      <c r="K87" s="12"/>
    </row>
    <row r="88" customFormat="false" ht="12.75" hidden="false" customHeight="false" outlineLevel="0" collapsed="false">
      <c r="C88" s="12"/>
      <c r="D88" s="12"/>
      <c r="E88" s="12"/>
      <c r="F88" s="12"/>
      <c r="G88" s="147"/>
      <c r="H88" s="147"/>
      <c r="I88" s="147"/>
      <c r="J88" s="147"/>
      <c r="K88" s="12"/>
    </row>
    <row r="89" customFormat="false" ht="12.75" hidden="false" customHeight="false" outlineLevel="0" collapsed="false">
      <c r="C89" s="12"/>
      <c r="D89" s="12"/>
      <c r="E89" s="12"/>
      <c r="F89" s="12"/>
      <c r="G89" s="147"/>
      <c r="H89" s="147"/>
      <c r="I89" s="147"/>
      <c r="J89" s="147"/>
      <c r="K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47"/>
      <c r="J90" s="147"/>
      <c r="K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</row>
    <row r="92" customFormat="false" ht="12.75" hidden="false" customHeight="false" outlineLevel="0" collapsed="false">
      <c r="C92" s="12"/>
      <c r="D92" s="12"/>
      <c r="E92" s="12"/>
      <c r="F92" s="12"/>
      <c r="G92" s="147"/>
      <c r="H92" s="147"/>
      <c r="I92" s="147"/>
      <c r="J92" s="147"/>
      <c r="K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6.28"/>
    <col collapsed="false" customWidth="true" hidden="false" outlineLevel="0" max="4" min="4" style="1" width="0.99"/>
    <col collapsed="false" customWidth="true" hidden="false" outlineLevel="0" max="5" min="5" style="1" width="6.85"/>
    <col collapsed="false" customWidth="true" hidden="false" outlineLevel="0" max="6" min="6" style="1" width="13.28"/>
    <col collapsed="false" customWidth="true" hidden="false" outlineLevel="0" max="7" min="7" style="138" width="12.85"/>
    <col collapsed="false" customWidth="true" hidden="false" outlineLevel="0" max="8" min="8" style="138" width="12.56"/>
    <col collapsed="false" customWidth="true" hidden="false" outlineLevel="0" max="9" min="9" style="138" width="13.7"/>
    <col collapsed="false" customWidth="true" hidden="false" outlineLevel="0" max="10" min="10" style="138" width="15.13"/>
    <col collapsed="false" customWidth="true" hidden="false" outlineLevel="0" max="11" min="11" style="1" width="11.13"/>
    <col collapsed="false" customWidth="true" hidden="false" outlineLevel="0" max="12" min="12" style="1" width="1.41"/>
    <col collapsed="false" customWidth="true" hidden="false" outlineLevel="0" max="13" min="13" style="1" width="36.85"/>
    <col collapsed="false" customWidth="true" hidden="false" outlineLevel="0" max="14" min="14" style="1" width="6.99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186" t="n">
        <v>74</v>
      </c>
      <c r="B1" s="1"/>
    </row>
    <row r="2" customFormat="false" ht="12.75" hidden="false" customHeight="false" outlineLevel="0" collapsed="false">
      <c r="A2" s="1"/>
      <c r="B2" s="1"/>
    </row>
    <row r="3" customFormat="false" ht="16.5" hidden="false" customHeight="false" outlineLevel="0" collapsed="false">
      <c r="A3" s="3"/>
      <c r="B3" s="3"/>
      <c r="C3" s="11" t="s">
        <v>68</v>
      </c>
      <c r="D3" s="11"/>
      <c r="E3" s="140"/>
      <c r="F3" s="141"/>
      <c r="G3" s="142"/>
      <c r="H3" s="142"/>
      <c r="I3" s="143"/>
      <c r="J3" s="142"/>
      <c r="K3" s="143"/>
      <c r="L3" s="12"/>
      <c r="M3" s="13" t="s">
        <v>69</v>
      </c>
      <c r="N3" s="144"/>
      <c r="O3" s="144"/>
      <c r="P3" s="14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51"/>
      <c r="D4" s="151"/>
      <c r="E4" s="140"/>
      <c r="F4" s="141"/>
      <c r="G4" s="142"/>
      <c r="H4" s="142"/>
      <c r="I4" s="143"/>
      <c r="J4" s="142"/>
      <c r="K4" s="143"/>
      <c r="L4" s="12"/>
      <c r="M4" s="187"/>
      <c r="N4" s="144"/>
      <c r="O4" s="144"/>
      <c r="P4" s="14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74"/>
      <c r="D5" s="74"/>
      <c r="E5" s="153" t="s">
        <v>220</v>
      </c>
      <c r="F5" s="154" t="s">
        <v>221</v>
      </c>
      <c r="G5" s="154" t="s">
        <v>222</v>
      </c>
      <c r="H5" s="154" t="s">
        <v>223</v>
      </c>
      <c r="I5" s="154" t="s">
        <v>224</v>
      </c>
      <c r="J5" s="154" t="s">
        <v>225</v>
      </c>
      <c r="K5" s="155" t="s">
        <v>226</v>
      </c>
      <c r="L5" s="158"/>
      <c r="M5" s="158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54.75" hidden="false" customHeight="true" outlineLevel="0" collapsed="false">
      <c r="C6" s="80"/>
      <c r="D6" s="80"/>
      <c r="E6" s="159" t="s">
        <v>228</v>
      </c>
      <c r="F6" s="160" t="s">
        <v>229</v>
      </c>
      <c r="G6" s="160" t="s">
        <v>230</v>
      </c>
      <c r="H6" s="160" t="s">
        <v>231</v>
      </c>
      <c r="I6" s="160" t="s">
        <v>232</v>
      </c>
      <c r="J6" s="160" t="s">
        <v>233</v>
      </c>
      <c r="K6" s="161" t="s">
        <v>234</v>
      </c>
      <c r="L6" s="165"/>
      <c r="M6" s="165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2"/>
      <c r="D7" s="12"/>
      <c r="E7" s="12"/>
      <c r="F7" s="166"/>
      <c r="G7" s="166"/>
      <c r="H7" s="166"/>
      <c r="I7" s="166"/>
      <c r="J7" s="166"/>
      <c r="K7" s="167"/>
      <c r="L7" s="142"/>
      <c r="M7" s="144"/>
      <c r="N7" s="144"/>
      <c r="O7" s="144"/>
      <c r="P7" s="14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63</v>
      </c>
      <c r="D8" s="7"/>
      <c r="E8" s="168" t="n">
        <v>2010</v>
      </c>
      <c r="F8" s="212" t="s">
        <v>255</v>
      </c>
      <c r="G8" s="14" t="n">
        <v>99.6</v>
      </c>
      <c r="H8" s="212" t="s">
        <v>255</v>
      </c>
      <c r="I8" s="126" t="n">
        <v>0.4</v>
      </c>
      <c r="J8" s="212" t="s">
        <v>255</v>
      </c>
      <c r="K8" s="203" t="n">
        <v>100</v>
      </c>
      <c r="L8" s="24"/>
      <c r="M8" s="7" t="s">
        <v>64</v>
      </c>
      <c r="N8" s="7"/>
      <c r="O8" s="7"/>
      <c r="P8" s="169"/>
      <c r="Q8" s="169"/>
      <c r="R8" s="169"/>
      <c r="S8" s="169"/>
      <c r="T8" s="169"/>
      <c r="U8" s="116"/>
      <c r="V8" s="116"/>
      <c r="W8" s="116"/>
      <c r="X8" s="116"/>
      <c r="Y8" s="116"/>
      <c r="Z8" s="7"/>
      <c r="AA8" s="7"/>
      <c r="AB8" s="7" t="e">
        <f aca="false">SUM(G8:K8)-#REF!</f>
        <v>#REF!</v>
      </c>
      <c r="AC8" s="170"/>
      <c r="AD8" s="188"/>
      <c r="AE8" s="188"/>
      <c r="AF8" s="188"/>
      <c r="AG8" s="7"/>
      <c r="AH8" s="172"/>
      <c r="AI8" s="7"/>
    </row>
    <row r="9" s="14" customFormat="true" ht="13.5" hidden="false" customHeight="true" outlineLevel="0" collapsed="false">
      <c r="A9" s="22"/>
      <c r="B9" s="22"/>
      <c r="C9" s="33"/>
      <c r="D9" s="33"/>
      <c r="E9" s="168" t="n">
        <v>2011</v>
      </c>
      <c r="F9" s="212" t="s">
        <v>255</v>
      </c>
      <c r="G9" s="14" t="n">
        <v>99.7</v>
      </c>
      <c r="H9" s="212" t="s">
        <v>255</v>
      </c>
      <c r="I9" s="126" t="n">
        <v>0.3</v>
      </c>
      <c r="J9" s="212" t="s">
        <v>255</v>
      </c>
      <c r="K9" s="203" t="n">
        <v>100</v>
      </c>
      <c r="L9" s="24"/>
      <c r="M9" s="7"/>
      <c r="N9" s="7"/>
      <c r="O9" s="7"/>
      <c r="P9" s="169"/>
      <c r="Q9" s="169"/>
      <c r="R9" s="169"/>
      <c r="S9" s="169"/>
      <c r="T9" s="169"/>
      <c r="U9" s="116"/>
      <c r="V9" s="116"/>
      <c r="W9" s="116"/>
      <c r="X9" s="116"/>
      <c r="Y9" s="116"/>
      <c r="AA9" s="7"/>
      <c r="AB9" s="7"/>
      <c r="AC9" s="170"/>
      <c r="AD9" s="188"/>
      <c r="AE9" s="188"/>
      <c r="AF9" s="188"/>
      <c r="AG9" s="7"/>
      <c r="AH9" s="172"/>
      <c r="AI9" s="7"/>
    </row>
    <row r="10" s="14" customFormat="true" ht="13.5" hidden="false" customHeight="true" outlineLevel="0" collapsed="false">
      <c r="A10" s="22"/>
      <c r="B10" s="22"/>
      <c r="C10" s="33"/>
      <c r="D10" s="33"/>
      <c r="E10" s="168" t="n">
        <v>2012</v>
      </c>
      <c r="F10" s="212" t="s">
        <v>255</v>
      </c>
      <c r="G10" s="14" t="n">
        <v>99.4</v>
      </c>
      <c r="H10" s="212" t="s">
        <v>255</v>
      </c>
      <c r="I10" s="126" t="n">
        <v>0.6</v>
      </c>
      <c r="J10" s="212" t="s">
        <v>255</v>
      </c>
      <c r="K10" s="203" t="n">
        <v>100</v>
      </c>
      <c r="L10" s="24"/>
      <c r="M10" s="7"/>
      <c r="N10" s="7"/>
      <c r="O10" s="7"/>
      <c r="P10" s="169"/>
      <c r="Q10" s="169"/>
      <c r="R10" s="169"/>
      <c r="S10" s="169"/>
      <c r="T10" s="169"/>
      <c r="U10" s="116"/>
      <c r="V10" s="116"/>
      <c r="W10" s="116"/>
      <c r="X10" s="116"/>
      <c r="Y10" s="116"/>
      <c r="AA10" s="7"/>
      <c r="AB10" s="7"/>
      <c r="AC10" s="170"/>
      <c r="AD10" s="188"/>
      <c r="AE10" s="188"/>
      <c r="AF10" s="188"/>
      <c r="AG10" s="7"/>
      <c r="AH10" s="172"/>
      <c r="AI10" s="7"/>
    </row>
    <row r="11" s="14" customFormat="true" ht="3.75" hidden="false" customHeight="true" outlineLevel="0" collapsed="false">
      <c r="A11" s="22"/>
      <c r="B11" s="22"/>
      <c r="C11" s="33"/>
      <c r="D11" s="33"/>
      <c r="E11" s="33"/>
      <c r="H11" s="6"/>
      <c r="I11" s="6"/>
      <c r="J11" s="25"/>
      <c r="K11" s="2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70"/>
      <c r="AD11" s="188"/>
      <c r="AE11" s="188"/>
      <c r="AF11" s="188"/>
      <c r="AG11" s="7"/>
      <c r="AH11" s="172"/>
      <c r="AI11" s="7"/>
    </row>
    <row r="12" s="14" customFormat="true" ht="13.5" hidden="false" customHeight="true" outlineLevel="0" collapsed="false">
      <c r="A12" s="22"/>
      <c r="B12" s="22"/>
      <c r="C12" s="7" t="s">
        <v>65</v>
      </c>
      <c r="D12" s="7"/>
      <c r="E12" s="168" t="n">
        <v>2010</v>
      </c>
      <c r="F12" s="14" t="n">
        <v>84.3</v>
      </c>
      <c r="G12" s="212" t="s">
        <v>255</v>
      </c>
      <c r="H12" s="126" t="n">
        <v>9.2</v>
      </c>
      <c r="I12" s="126" t="n">
        <v>5.6</v>
      </c>
      <c r="J12" s="25" t="n">
        <v>0.9</v>
      </c>
      <c r="K12" s="203" t="n">
        <v>100</v>
      </c>
      <c r="L12" s="24"/>
      <c r="M12" s="7" t="s">
        <v>67</v>
      </c>
      <c r="N12" s="7"/>
      <c r="O12" s="7"/>
      <c r="P12" s="169"/>
      <c r="Q12" s="169"/>
      <c r="R12" s="169"/>
      <c r="S12" s="169"/>
      <c r="T12" s="169"/>
      <c r="U12" s="116"/>
      <c r="V12" s="116"/>
      <c r="W12" s="116"/>
      <c r="X12" s="116"/>
      <c r="Y12" s="116"/>
      <c r="Z12" s="33"/>
      <c r="AA12" s="7"/>
      <c r="AB12" s="7"/>
      <c r="AC12" s="170"/>
      <c r="AD12" s="188"/>
      <c r="AE12" s="188"/>
      <c r="AF12" s="188"/>
      <c r="AG12" s="7"/>
      <c r="AH12" s="172"/>
      <c r="AI12" s="7"/>
    </row>
    <row r="13" s="14" customFormat="true" ht="13.5" hidden="false" customHeight="true" outlineLevel="0" collapsed="false">
      <c r="A13" s="22"/>
      <c r="B13" s="22"/>
      <c r="C13" s="7"/>
      <c r="D13" s="7"/>
      <c r="E13" s="168" t="n">
        <v>2011</v>
      </c>
      <c r="F13" s="14" t="n">
        <v>86.2</v>
      </c>
      <c r="G13" s="212" t="s">
        <v>255</v>
      </c>
      <c r="H13" s="126" t="n">
        <v>8.1</v>
      </c>
      <c r="I13" s="126" t="n">
        <v>4.8</v>
      </c>
      <c r="J13" s="199" t="n">
        <v>0.9</v>
      </c>
      <c r="K13" s="203" t="n">
        <v>100</v>
      </c>
      <c r="L13" s="24"/>
      <c r="M13" s="7"/>
      <c r="N13" s="7"/>
      <c r="O13" s="7"/>
      <c r="P13" s="169"/>
      <c r="Q13" s="169"/>
      <c r="R13" s="169"/>
      <c r="S13" s="169"/>
      <c r="T13" s="169"/>
      <c r="U13" s="116"/>
      <c r="V13" s="116"/>
      <c r="W13" s="116"/>
      <c r="X13" s="116"/>
      <c r="Y13" s="116"/>
      <c r="Z13" s="33"/>
      <c r="AA13" s="7"/>
      <c r="AB13" s="7"/>
      <c r="AC13" s="170"/>
      <c r="AD13" s="188"/>
      <c r="AE13" s="188"/>
      <c r="AF13" s="188"/>
      <c r="AG13" s="7"/>
      <c r="AH13" s="172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168" t="n">
        <v>2012</v>
      </c>
      <c r="F14" s="14" t="n">
        <v>88.2</v>
      </c>
      <c r="G14" s="212" t="s">
        <v>255</v>
      </c>
      <c r="H14" s="126" t="n">
        <v>3.7</v>
      </c>
      <c r="I14" s="126" t="n">
        <v>6.2</v>
      </c>
      <c r="J14" s="25" t="n">
        <v>1.9</v>
      </c>
      <c r="K14" s="203" t="n">
        <v>100</v>
      </c>
      <c r="L14" s="24"/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33"/>
      <c r="AA14" s="7"/>
      <c r="AB14" s="7"/>
      <c r="AC14" s="170"/>
      <c r="AD14" s="188"/>
      <c r="AE14" s="188"/>
      <c r="AF14" s="188"/>
      <c r="AG14" s="7"/>
      <c r="AH14" s="172"/>
      <c r="AI14" s="7"/>
    </row>
    <row r="15" s="14" customFormat="true" ht="3.75" hidden="false" customHeight="true" outlineLevel="0" collapsed="false">
      <c r="A15" s="22"/>
      <c r="B15" s="22"/>
      <c r="C15" s="33"/>
      <c r="D15" s="33"/>
      <c r="E15" s="168"/>
      <c r="H15" s="126"/>
      <c r="I15" s="126"/>
      <c r="J15" s="25"/>
      <c r="K15" s="49"/>
      <c r="L15" s="24"/>
      <c r="M15" s="24"/>
      <c r="N15" s="24"/>
      <c r="O15" s="24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7"/>
      <c r="AA15" s="7"/>
      <c r="AB15" s="7"/>
      <c r="AC15" s="170"/>
      <c r="AD15" s="188"/>
      <c r="AE15" s="188"/>
      <c r="AF15" s="188"/>
      <c r="AG15" s="7"/>
      <c r="AH15" s="172"/>
      <c r="AI15" s="7"/>
    </row>
    <row r="16" s="14" customFormat="true" ht="13.5" hidden="false" customHeight="true" outlineLevel="0" collapsed="false">
      <c r="A16" s="22"/>
      <c r="B16" s="22"/>
      <c r="C16" s="7" t="s">
        <v>73</v>
      </c>
      <c r="D16" s="7"/>
      <c r="E16" s="168" t="n">
        <v>2010</v>
      </c>
      <c r="F16" s="14" t="n">
        <v>80.1</v>
      </c>
      <c r="G16" s="212" t="s">
        <v>255</v>
      </c>
      <c r="H16" s="126" t="n">
        <v>16.6</v>
      </c>
      <c r="I16" s="126" t="n">
        <v>3.3</v>
      </c>
      <c r="J16" s="212" t="s">
        <v>255</v>
      </c>
      <c r="K16" s="203" t="n">
        <v>100</v>
      </c>
      <c r="L16" s="24"/>
      <c r="M16" s="7" t="s">
        <v>74</v>
      </c>
      <c r="N16" s="24"/>
      <c r="O16" s="24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7"/>
      <c r="AA16" s="7"/>
      <c r="AB16" s="7"/>
      <c r="AC16" s="170"/>
      <c r="AD16" s="188"/>
      <c r="AE16" s="188"/>
      <c r="AF16" s="188"/>
      <c r="AG16" s="7"/>
      <c r="AH16" s="172"/>
      <c r="AI16" s="7"/>
    </row>
    <row r="17" s="14" customFormat="true" ht="13.5" hidden="false" customHeight="true" outlineLevel="0" collapsed="false">
      <c r="A17" s="22"/>
      <c r="B17" s="22"/>
      <c r="C17" s="33" t="s">
        <v>75</v>
      </c>
      <c r="D17" s="33"/>
      <c r="E17" s="168" t="n">
        <v>2011</v>
      </c>
      <c r="F17" s="14" t="n">
        <v>76.6</v>
      </c>
      <c r="G17" s="212" t="s">
        <v>255</v>
      </c>
      <c r="H17" s="126" t="n">
        <v>18.8</v>
      </c>
      <c r="I17" s="200" t="n">
        <v>4.6</v>
      </c>
      <c r="J17" s="212" t="s">
        <v>255</v>
      </c>
      <c r="K17" s="203" t="n">
        <v>100</v>
      </c>
      <c r="L17" s="24"/>
      <c r="M17" s="7" t="s">
        <v>76</v>
      </c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33"/>
      <c r="AA17" s="7"/>
      <c r="AB17" s="7"/>
      <c r="AC17" s="170"/>
      <c r="AD17" s="188"/>
      <c r="AE17" s="188"/>
      <c r="AF17" s="188"/>
      <c r="AG17" s="7"/>
      <c r="AH17" s="172"/>
      <c r="AI17" s="7"/>
    </row>
    <row r="18" s="14" customFormat="true" ht="13.5" hidden="false" customHeight="true" outlineLevel="0" collapsed="false">
      <c r="A18" s="22"/>
      <c r="B18" s="22"/>
      <c r="C18" s="33"/>
      <c r="D18" s="33"/>
      <c r="E18" s="168" t="n">
        <v>2012</v>
      </c>
      <c r="F18" s="14" t="n">
        <v>82.6</v>
      </c>
      <c r="G18" s="212" t="s">
        <v>255</v>
      </c>
      <c r="H18" s="126" t="n">
        <v>12.6</v>
      </c>
      <c r="I18" s="126" t="n">
        <v>4.8</v>
      </c>
      <c r="J18" s="212" t="s">
        <v>255</v>
      </c>
      <c r="K18" s="203" t="n">
        <v>100</v>
      </c>
      <c r="L18" s="24"/>
      <c r="M18" s="7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33"/>
      <c r="AA18" s="7"/>
      <c r="AB18" s="7"/>
      <c r="AC18" s="170"/>
      <c r="AD18" s="188"/>
      <c r="AE18" s="188"/>
      <c r="AF18" s="188"/>
      <c r="AG18" s="7"/>
      <c r="AH18" s="172"/>
      <c r="AI18" s="7"/>
    </row>
    <row r="19" s="14" customFormat="true" ht="3.75" hidden="false" customHeight="true" outlineLevel="0" collapsed="false">
      <c r="A19" s="22"/>
      <c r="B19" s="22"/>
      <c r="C19" s="33"/>
      <c r="D19" s="33"/>
      <c r="E19" s="20"/>
      <c r="H19" s="6"/>
      <c r="I19" s="6"/>
      <c r="J19" s="25"/>
      <c r="K19" s="23"/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7"/>
      <c r="AA19" s="7"/>
      <c r="AB19" s="7"/>
      <c r="AC19" s="170"/>
      <c r="AD19" s="188"/>
      <c r="AE19" s="188"/>
      <c r="AF19" s="188"/>
      <c r="AG19" s="7"/>
      <c r="AH19" s="172"/>
      <c r="AI19" s="7"/>
    </row>
    <row r="20" s="14" customFormat="true" ht="13.5" hidden="false" customHeight="true" outlineLevel="0" collapsed="false">
      <c r="A20" s="22"/>
      <c r="B20" s="22"/>
      <c r="C20" s="7" t="s">
        <v>77</v>
      </c>
      <c r="D20" s="7"/>
      <c r="E20" s="168" t="n">
        <v>2010</v>
      </c>
      <c r="F20" s="14" t="n">
        <v>92.3</v>
      </c>
      <c r="G20" s="212" t="s">
        <v>255</v>
      </c>
      <c r="H20" s="126" t="n">
        <v>4.7</v>
      </c>
      <c r="I20" s="200" t="n">
        <v>3</v>
      </c>
      <c r="J20" s="212" t="s">
        <v>255</v>
      </c>
      <c r="K20" s="203" t="n">
        <v>100</v>
      </c>
      <c r="L20" s="24"/>
      <c r="M20" s="7" t="s">
        <v>78</v>
      </c>
      <c r="N20" s="24"/>
      <c r="O20" s="24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7"/>
      <c r="AA20" s="7"/>
      <c r="AB20" s="7"/>
      <c r="AC20" s="170"/>
      <c r="AD20" s="188"/>
      <c r="AE20" s="188"/>
      <c r="AF20" s="188"/>
      <c r="AG20" s="7"/>
      <c r="AH20" s="172"/>
      <c r="AI20" s="7"/>
    </row>
    <row r="21" s="14" customFormat="true" ht="13.5" hidden="false" customHeight="true" outlineLevel="0" collapsed="false">
      <c r="A21" s="22"/>
      <c r="B21" s="22"/>
      <c r="C21" s="7" t="s">
        <v>79</v>
      </c>
      <c r="D21" s="7"/>
      <c r="E21" s="168" t="n">
        <v>2011</v>
      </c>
      <c r="F21" s="204" t="n">
        <v>90.9</v>
      </c>
      <c r="G21" s="212" t="s">
        <v>255</v>
      </c>
      <c r="H21" s="200" t="n">
        <v>5</v>
      </c>
      <c r="I21" s="126" t="n">
        <v>4.1</v>
      </c>
      <c r="J21" s="212" t="s">
        <v>255</v>
      </c>
      <c r="K21" s="203" t="n">
        <v>100</v>
      </c>
      <c r="L21" s="24"/>
      <c r="M21" s="7" t="s">
        <v>59</v>
      </c>
      <c r="N21" s="24"/>
      <c r="O21" s="24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7"/>
      <c r="AA21" s="7"/>
      <c r="AB21" s="7"/>
      <c r="AC21" s="170"/>
      <c r="AD21" s="188"/>
      <c r="AE21" s="188"/>
      <c r="AF21" s="188"/>
      <c r="AG21" s="7"/>
      <c r="AH21" s="172"/>
      <c r="AI21" s="7"/>
    </row>
    <row r="22" s="14" customFormat="true" ht="13.5" hidden="false" customHeight="true" outlineLevel="0" collapsed="false">
      <c r="A22" s="22"/>
      <c r="B22" s="22"/>
      <c r="C22" s="33"/>
      <c r="D22" s="33"/>
      <c r="E22" s="168" t="n">
        <v>2012</v>
      </c>
      <c r="F22" s="14" t="n">
        <v>95.5</v>
      </c>
      <c r="G22" s="212" t="s">
        <v>255</v>
      </c>
      <c r="H22" s="21" t="s">
        <v>50</v>
      </c>
      <c r="I22" s="126" t="n">
        <v>4.5</v>
      </c>
      <c r="J22" s="212" t="s">
        <v>255</v>
      </c>
      <c r="K22" s="203" t="n">
        <v>100</v>
      </c>
      <c r="L22" s="24"/>
      <c r="M22" s="7"/>
      <c r="N22" s="24"/>
      <c r="O22" s="24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7"/>
      <c r="AA22" s="7"/>
      <c r="AB22" s="7"/>
      <c r="AC22" s="170"/>
      <c r="AD22" s="188"/>
      <c r="AE22" s="188"/>
      <c r="AF22" s="188"/>
      <c r="AG22" s="7"/>
      <c r="AH22" s="172"/>
      <c r="AI22" s="7"/>
    </row>
    <row r="23" s="14" customFormat="true" ht="3.75" hidden="false" customHeight="true" outlineLevel="0" collapsed="false">
      <c r="A23" s="22"/>
      <c r="B23" s="22"/>
      <c r="C23" s="33"/>
      <c r="D23" s="33"/>
      <c r="E23" s="168"/>
      <c r="H23" s="126"/>
      <c r="I23" s="126"/>
      <c r="J23" s="25"/>
      <c r="K23" s="49"/>
      <c r="L23" s="24"/>
      <c r="M23" s="7"/>
      <c r="N23" s="24"/>
      <c r="O23" s="24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7"/>
      <c r="AA23" s="7"/>
      <c r="AB23" s="7"/>
      <c r="AC23" s="170"/>
      <c r="AD23" s="188"/>
      <c r="AE23" s="188"/>
      <c r="AF23" s="188"/>
      <c r="AG23" s="7"/>
      <c r="AH23" s="172"/>
      <c r="AI23" s="7"/>
    </row>
    <row r="24" s="14" customFormat="true" ht="13.5" hidden="false" customHeight="true" outlineLevel="0" collapsed="false">
      <c r="A24" s="22"/>
      <c r="B24" s="22"/>
      <c r="C24" s="7" t="s">
        <v>81</v>
      </c>
      <c r="D24" s="7"/>
      <c r="E24" s="168" t="n">
        <v>2010</v>
      </c>
      <c r="F24" s="212" t="s">
        <v>255</v>
      </c>
      <c r="G24" s="212" t="s">
        <v>255</v>
      </c>
      <c r="H24" s="200" t="n">
        <v>100</v>
      </c>
      <c r="I24" s="212" t="s">
        <v>255</v>
      </c>
      <c r="J24" s="212" t="s">
        <v>255</v>
      </c>
      <c r="K24" s="203" t="n">
        <v>100</v>
      </c>
      <c r="L24" s="24"/>
      <c r="M24" s="7" t="s">
        <v>82</v>
      </c>
      <c r="N24" s="24"/>
      <c r="O24" s="24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7"/>
      <c r="AA24" s="7"/>
      <c r="AB24" s="7"/>
      <c r="AC24" s="170"/>
      <c r="AD24" s="188"/>
      <c r="AE24" s="188"/>
      <c r="AF24" s="188"/>
      <c r="AG24" s="7"/>
      <c r="AH24" s="172"/>
      <c r="AI24" s="7"/>
    </row>
    <row r="25" s="14" customFormat="true" ht="13.5" hidden="false" customHeight="true" outlineLevel="0" collapsed="false">
      <c r="A25" s="22"/>
      <c r="B25" s="22"/>
      <c r="C25" s="7" t="s">
        <v>83</v>
      </c>
      <c r="D25" s="7"/>
      <c r="E25" s="168" t="n">
        <v>2011</v>
      </c>
      <c r="F25" s="212" t="s">
        <v>255</v>
      </c>
      <c r="G25" s="212" t="s">
        <v>255</v>
      </c>
      <c r="H25" s="200" t="n">
        <v>100</v>
      </c>
      <c r="I25" s="212" t="s">
        <v>255</v>
      </c>
      <c r="J25" s="212" t="s">
        <v>255</v>
      </c>
      <c r="K25" s="203" t="n">
        <v>100</v>
      </c>
      <c r="L25" s="24"/>
      <c r="M25" s="7" t="s">
        <v>84</v>
      </c>
      <c r="N25" s="24"/>
      <c r="O25" s="24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7"/>
      <c r="AA25" s="7"/>
      <c r="AB25" s="7"/>
      <c r="AC25" s="170"/>
      <c r="AD25" s="188"/>
      <c r="AE25" s="188"/>
      <c r="AF25" s="188"/>
      <c r="AG25" s="7"/>
      <c r="AH25" s="172"/>
      <c r="AI25" s="7"/>
    </row>
    <row r="26" s="14" customFormat="true" ht="13.5" hidden="false" customHeight="true" outlineLevel="0" collapsed="false">
      <c r="A26" s="22"/>
      <c r="B26" s="22"/>
      <c r="C26" s="33"/>
      <c r="D26" s="33"/>
      <c r="E26" s="168" t="n">
        <v>2012</v>
      </c>
      <c r="F26" s="212" t="s">
        <v>255</v>
      </c>
      <c r="G26" s="212" t="s">
        <v>255</v>
      </c>
      <c r="H26" s="200" t="n">
        <v>100</v>
      </c>
      <c r="I26" s="212" t="s">
        <v>255</v>
      </c>
      <c r="J26" s="212" t="s">
        <v>255</v>
      </c>
      <c r="K26" s="203" t="n">
        <v>100</v>
      </c>
      <c r="L26" s="24"/>
      <c r="M26" s="24"/>
      <c r="N26" s="24"/>
      <c r="O26" s="24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7"/>
      <c r="AA26" s="7"/>
      <c r="AB26" s="7"/>
      <c r="AC26" s="170"/>
      <c r="AD26" s="188"/>
      <c r="AE26" s="188"/>
      <c r="AF26" s="188"/>
      <c r="AG26" s="7"/>
      <c r="AH26" s="172"/>
      <c r="AI26" s="7"/>
    </row>
    <row r="27" s="14" customFormat="true" ht="3.75" hidden="false" customHeight="true" outlineLevel="0" collapsed="false">
      <c r="A27" s="22"/>
      <c r="B27" s="22"/>
      <c r="C27" s="33"/>
      <c r="D27" s="33"/>
      <c r="E27" s="168"/>
      <c r="H27" s="126"/>
      <c r="I27" s="126"/>
      <c r="J27" s="25"/>
      <c r="K27" s="49"/>
      <c r="L27" s="24"/>
      <c r="M27" s="24"/>
      <c r="N27" s="24"/>
      <c r="O27" s="24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7"/>
      <c r="AA27" s="7"/>
      <c r="AB27" s="7"/>
      <c r="AC27" s="170"/>
      <c r="AD27" s="188"/>
      <c r="AE27" s="188"/>
      <c r="AF27" s="188"/>
      <c r="AG27" s="7"/>
      <c r="AH27" s="172"/>
      <c r="AI27" s="7"/>
    </row>
    <row r="28" s="14" customFormat="true" ht="13.5" hidden="false" customHeight="true" outlineLevel="0" collapsed="false">
      <c r="A28" s="22"/>
      <c r="B28" s="22"/>
      <c r="C28" s="7" t="s">
        <v>85</v>
      </c>
      <c r="D28" s="7"/>
      <c r="E28" s="168" t="n">
        <v>2010</v>
      </c>
      <c r="F28" s="14" t="n">
        <v>2.1</v>
      </c>
      <c r="G28" s="212" t="s">
        <v>255</v>
      </c>
      <c r="H28" s="126" t="n">
        <v>97.4</v>
      </c>
      <c r="I28" s="200" t="n">
        <v>0</v>
      </c>
      <c r="J28" s="25" t="n">
        <v>0.5</v>
      </c>
      <c r="K28" s="203" t="n">
        <v>100</v>
      </c>
      <c r="L28" s="24"/>
      <c r="M28" s="7" t="s">
        <v>87</v>
      </c>
      <c r="N28" s="24"/>
      <c r="O28" s="24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7"/>
      <c r="AA28" s="7"/>
      <c r="AB28" s="7"/>
      <c r="AC28" s="170"/>
      <c r="AD28" s="188"/>
      <c r="AE28" s="188"/>
      <c r="AF28" s="188"/>
      <c r="AG28" s="7"/>
      <c r="AH28" s="172"/>
      <c r="AI28" s="7"/>
    </row>
    <row r="29" s="14" customFormat="true" ht="13.5" hidden="false" customHeight="true" outlineLevel="0" collapsed="false">
      <c r="A29" s="22"/>
      <c r="B29" s="22"/>
      <c r="C29" s="33"/>
      <c r="D29" s="33"/>
      <c r="E29" s="168" t="n">
        <v>2011</v>
      </c>
      <c r="F29" s="204" t="n">
        <v>2</v>
      </c>
      <c r="G29" s="212" t="s">
        <v>255</v>
      </c>
      <c r="H29" s="126" t="n">
        <v>97.3</v>
      </c>
      <c r="I29" s="126" t="n">
        <v>0.1</v>
      </c>
      <c r="J29" s="25" t="n">
        <v>0.6</v>
      </c>
      <c r="K29" s="203" t="n">
        <v>100</v>
      </c>
      <c r="L29" s="24"/>
      <c r="M29" s="7"/>
      <c r="N29" s="24"/>
      <c r="O29" s="24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7"/>
      <c r="AA29" s="7"/>
      <c r="AB29" s="7"/>
      <c r="AC29" s="170"/>
      <c r="AD29" s="188"/>
      <c r="AE29" s="188"/>
      <c r="AF29" s="188"/>
      <c r="AG29" s="7"/>
      <c r="AH29" s="172"/>
      <c r="AI29" s="7"/>
    </row>
    <row r="30" s="14" customFormat="true" ht="13.5" hidden="false" customHeight="true" outlineLevel="0" collapsed="false">
      <c r="A30" s="22"/>
      <c r="B30" s="22"/>
      <c r="C30" s="33"/>
      <c r="D30" s="33"/>
      <c r="E30" s="168" t="n">
        <v>2012</v>
      </c>
      <c r="F30" s="14" t="n">
        <v>1.7</v>
      </c>
      <c r="G30" s="212" t="s">
        <v>255</v>
      </c>
      <c r="H30" s="126" t="n">
        <v>97.8</v>
      </c>
      <c r="I30" s="126" t="n">
        <v>0.1</v>
      </c>
      <c r="J30" s="25" t="n">
        <v>0.4</v>
      </c>
      <c r="K30" s="203" t="n">
        <v>100</v>
      </c>
      <c r="L30" s="24"/>
      <c r="M30" s="7"/>
      <c r="N30" s="24"/>
      <c r="O30" s="24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7"/>
      <c r="AA30" s="7"/>
      <c r="AB30" s="7"/>
      <c r="AC30" s="170"/>
      <c r="AD30" s="188"/>
      <c r="AE30" s="188"/>
      <c r="AF30" s="188"/>
      <c r="AG30" s="7"/>
      <c r="AH30" s="172"/>
      <c r="AI30" s="7"/>
    </row>
    <row r="31" s="14" customFormat="true" ht="3.75" hidden="false" customHeight="true" outlineLevel="0" collapsed="false">
      <c r="A31" s="22"/>
      <c r="B31" s="22"/>
      <c r="C31" s="33"/>
      <c r="D31" s="33"/>
      <c r="E31" s="168"/>
      <c r="H31" s="126"/>
      <c r="I31" s="126"/>
      <c r="J31" s="25"/>
      <c r="K31" s="49"/>
      <c r="L31" s="24"/>
      <c r="M31" s="7"/>
      <c r="N31" s="24"/>
      <c r="O31" s="24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7"/>
      <c r="AA31" s="7"/>
      <c r="AB31" s="7"/>
      <c r="AC31" s="170"/>
      <c r="AD31" s="188"/>
      <c r="AE31" s="188"/>
      <c r="AF31" s="188"/>
      <c r="AG31" s="7"/>
      <c r="AH31" s="172"/>
      <c r="AI31" s="7"/>
    </row>
    <row r="32" s="14" customFormat="true" ht="13.5" hidden="false" customHeight="true" outlineLevel="0" collapsed="false">
      <c r="A32" s="22"/>
      <c r="B32" s="22"/>
      <c r="C32" s="7" t="s">
        <v>88</v>
      </c>
      <c r="D32" s="7"/>
      <c r="E32" s="168" t="n">
        <v>2010</v>
      </c>
      <c r="F32" s="204" t="n">
        <v>9</v>
      </c>
      <c r="G32" s="212" t="s">
        <v>255</v>
      </c>
      <c r="H32" s="126" t="n">
        <v>88.4</v>
      </c>
      <c r="I32" s="126" t="n">
        <v>0.2</v>
      </c>
      <c r="J32" s="25" t="n">
        <v>2.4</v>
      </c>
      <c r="K32" s="203" t="n">
        <v>100</v>
      </c>
      <c r="L32" s="24"/>
      <c r="M32" s="7" t="s">
        <v>89</v>
      </c>
      <c r="N32" s="24"/>
      <c r="O32" s="24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7"/>
      <c r="AA32" s="7"/>
      <c r="AB32" s="7"/>
      <c r="AC32" s="170"/>
      <c r="AD32" s="188"/>
      <c r="AE32" s="188"/>
      <c r="AF32" s="188"/>
      <c r="AG32" s="7"/>
      <c r="AH32" s="172"/>
      <c r="AI32" s="7"/>
    </row>
    <row r="33" s="14" customFormat="true" ht="13.5" hidden="false" customHeight="true" outlineLevel="0" collapsed="false">
      <c r="A33" s="22"/>
      <c r="B33" s="22"/>
      <c r="C33" s="7" t="s">
        <v>90</v>
      </c>
      <c r="D33" s="7"/>
      <c r="E33" s="168" t="n">
        <v>2011</v>
      </c>
      <c r="F33" s="14" t="n">
        <v>9.8</v>
      </c>
      <c r="G33" s="212" t="s">
        <v>255</v>
      </c>
      <c r="H33" s="126" t="n">
        <v>87.2</v>
      </c>
      <c r="I33" s="126" t="n">
        <v>0.3</v>
      </c>
      <c r="J33" s="25" t="n">
        <v>2.7</v>
      </c>
      <c r="K33" s="203" t="n">
        <v>100</v>
      </c>
      <c r="L33" s="24"/>
      <c r="M33" s="7" t="s">
        <v>92</v>
      </c>
      <c r="N33" s="24"/>
      <c r="O33" s="24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7"/>
      <c r="AA33" s="7"/>
      <c r="AB33" s="7"/>
      <c r="AC33" s="170"/>
      <c r="AD33" s="188"/>
      <c r="AE33" s="188"/>
      <c r="AF33" s="188"/>
      <c r="AG33" s="7"/>
      <c r="AH33" s="172"/>
      <c r="AI33" s="7"/>
    </row>
    <row r="34" s="14" customFormat="true" ht="13.5" hidden="false" customHeight="true" outlineLevel="0" collapsed="false">
      <c r="A34" s="22"/>
      <c r="B34" s="22"/>
      <c r="C34" s="33"/>
      <c r="D34" s="33"/>
      <c r="E34" s="168" t="n">
        <v>2012</v>
      </c>
      <c r="F34" s="14" t="n">
        <v>8.9</v>
      </c>
      <c r="G34" s="212" t="s">
        <v>255</v>
      </c>
      <c r="H34" s="126" t="n">
        <v>88.8</v>
      </c>
      <c r="I34" s="126" t="n">
        <v>0.4</v>
      </c>
      <c r="J34" s="25" t="n">
        <v>1.9</v>
      </c>
      <c r="K34" s="203" t="n">
        <v>100</v>
      </c>
      <c r="L34" s="24"/>
      <c r="M34" s="7"/>
      <c r="N34" s="24"/>
      <c r="O34" s="24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7"/>
      <c r="AA34" s="7"/>
      <c r="AB34" s="7"/>
      <c r="AC34" s="170"/>
      <c r="AD34" s="188"/>
      <c r="AE34" s="188"/>
      <c r="AF34" s="188"/>
      <c r="AG34" s="7"/>
      <c r="AH34" s="172"/>
      <c r="AI34" s="7"/>
    </row>
    <row r="35" s="14" customFormat="true" ht="3.75" hidden="false" customHeight="true" outlineLevel="0" collapsed="false">
      <c r="A35" s="22"/>
      <c r="B35" s="22"/>
      <c r="C35" s="33"/>
      <c r="D35" s="33"/>
      <c r="E35" s="168"/>
      <c r="H35" s="126"/>
      <c r="I35" s="126"/>
      <c r="J35" s="25"/>
      <c r="K35" s="49"/>
      <c r="L35" s="24"/>
      <c r="M35" s="7"/>
      <c r="N35" s="24"/>
      <c r="O35" s="24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7"/>
      <c r="AA35" s="7"/>
      <c r="AB35" s="7"/>
      <c r="AC35" s="170"/>
      <c r="AD35" s="188"/>
      <c r="AE35" s="188"/>
      <c r="AF35" s="188"/>
      <c r="AG35" s="7"/>
      <c r="AH35" s="172"/>
      <c r="AI35" s="7"/>
    </row>
    <row r="36" s="14" customFormat="true" ht="13.5" hidden="false" customHeight="true" outlineLevel="0" collapsed="false">
      <c r="A36" s="22"/>
      <c r="B36" s="22"/>
      <c r="C36" s="33" t="s">
        <v>93</v>
      </c>
      <c r="D36" s="33"/>
      <c r="E36" s="168" t="n">
        <v>2010</v>
      </c>
      <c r="F36" s="14" t="n">
        <v>24.6</v>
      </c>
      <c r="G36" s="212" t="s">
        <v>255</v>
      </c>
      <c r="H36" s="126" t="n">
        <v>73.2</v>
      </c>
      <c r="I36" s="126" t="n">
        <v>0.8</v>
      </c>
      <c r="J36" s="25" t="n">
        <v>1.4</v>
      </c>
      <c r="K36" s="203" t="n">
        <v>100</v>
      </c>
      <c r="L36" s="24"/>
      <c r="M36" s="7" t="s">
        <v>139</v>
      </c>
      <c r="N36" s="24"/>
      <c r="O36" s="24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7"/>
      <c r="AA36" s="7"/>
      <c r="AB36" s="7"/>
      <c r="AC36" s="170"/>
      <c r="AD36" s="188"/>
      <c r="AE36" s="188"/>
      <c r="AF36" s="188"/>
      <c r="AG36" s="7"/>
      <c r="AH36" s="172"/>
      <c r="AI36" s="7"/>
    </row>
    <row r="37" s="14" customFormat="true" ht="13.5" hidden="false" customHeight="true" outlineLevel="0" collapsed="false">
      <c r="A37" s="22"/>
      <c r="B37" s="22"/>
      <c r="C37" s="33" t="s">
        <v>95</v>
      </c>
      <c r="D37" s="33"/>
      <c r="E37" s="168" t="n">
        <v>2011</v>
      </c>
      <c r="F37" s="14" t="n">
        <v>32.1</v>
      </c>
      <c r="G37" s="212" t="s">
        <v>255</v>
      </c>
      <c r="H37" s="126" t="n">
        <v>65.2</v>
      </c>
      <c r="I37" s="126" t="n">
        <v>1.2</v>
      </c>
      <c r="J37" s="25" t="n">
        <v>1.5</v>
      </c>
      <c r="K37" s="203" t="n">
        <v>100</v>
      </c>
      <c r="L37" s="24"/>
      <c r="M37" s="24"/>
      <c r="N37" s="24"/>
      <c r="O37" s="24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7"/>
      <c r="AA37" s="7"/>
      <c r="AB37" s="7"/>
      <c r="AC37" s="170"/>
      <c r="AD37" s="188"/>
      <c r="AE37" s="188"/>
      <c r="AF37" s="188"/>
      <c r="AG37" s="7"/>
      <c r="AH37" s="172"/>
      <c r="AI37" s="7"/>
    </row>
    <row r="38" s="14" customFormat="true" ht="13.5" hidden="false" customHeight="true" outlineLevel="0" collapsed="false">
      <c r="A38" s="22"/>
      <c r="B38" s="22"/>
      <c r="C38" s="33"/>
      <c r="D38" s="33"/>
      <c r="E38" s="168" t="n">
        <v>2012</v>
      </c>
      <c r="F38" s="14" t="n">
        <v>42.4</v>
      </c>
      <c r="G38" s="212" t="s">
        <v>255</v>
      </c>
      <c r="H38" s="126" t="n">
        <v>55.3</v>
      </c>
      <c r="I38" s="126" t="n">
        <v>1.5</v>
      </c>
      <c r="J38" s="25" t="n">
        <v>0.8</v>
      </c>
      <c r="K38" s="203" t="n">
        <v>100</v>
      </c>
      <c r="L38" s="24"/>
      <c r="M38" s="24"/>
      <c r="N38" s="24"/>
      <c r="O38" s="24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7"/>
      <c r="AA38" s="7"/>
      <c r="AB38" s="7"/>
      <c r="AC38" s="170"/>
      <c r="AD38" s="188"/>
      <c r="AE38" s="188"/>
      <c r="AF38" s="188"/>
      <c r="AG38" s="7"/>
      <c r="AH38" s="172"/>
      <c r="AI38" s="7"/>
    </row>
    <row r="39" s="14" customFormat="true" ht="3.75" hidden="false" customHeight="true" outlineLevel="0" collapsed="false">
      <c r="A39" s="22"/>
      <c r="B39" s="22"/>
      <c r="C39" s="33"/>
      <c r="D39" s="33"/>
      <c r="E39" s="168"/>
      <c r="H39" s="126"/>
      <c r="I39" s="126"/>
      <c r="J39" s="25"/>
      <c r="K39" s="49"/>
      <c r="L39" s="24"/>
      <c r="M39" s="24"/>
      <c r="N39" s="24"/>
      <c r="O39" s="24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7"/>
      <c r="AA39" s="7"/>
      <c r="AB39" s="7"/>
      <c r="AC39" s="170"/>
      <c r="AD39" s="188"/>
      <c r="AE39" s="188"/>
      <c r="AF39" s="188"/>
      <c r="AG39" s="7"/>
      <c r="AH39" s="172"/>
      <c r="AI39" s="7"/>
    </row>
    <row r="40" s="14" customFormat="true" ht="13.5" hidden="false" customHeight="true" outlineLevel="0" collapsed="false">
      <c r="A40" s="22"/>
      <c r="B40" s="22"/>
      <c r="C40" s="33" t="s">
        <v>99</v>
      </c>
      <c r="D40" s="33"/>
      <c r="E40" s="168" t="n">
        <v>2010</v>
      </c>
      <c r="F40" s="14" t="n">
        <v>29.7</v>
      </c>
      <c r="G40" s="212" t="s">
        <v>255</v>
      </c>
      <c r="H40" s="212" t="s">
        <v>255</v>
      </c>
      <c r="I40" s="126" t="n">
        <v>9.6</v>
      </c>
      <c r="J40" s="6" t="n">
        <v>60.7</v>
      </c>
      <c r="K40" s="203" t="n">
        <v>100</v>
      </c>
      <c r="L40" s="24"/>
      <c r="M40" s="7" t="s">
        <v>100</v>
      </c>
      <c r="N40" s="24"/>
      <c r="O40" s="24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7"/>
      <c r="AA40" s="7"/>
      <c r="AB40" s="7"/>
      <c r="AC40" s="170"/>
      <c r="AD40" s="188"/>
      <c r="AE40" s="188"/>
      <c r="AF40" s="188"/>
      <c r="AG40" s="7"/>
      <c r="AH40" s="172"/>
      <c r="AI40" s="7"/>
    </row>
    <row r="41" s="14" customFormat="true" ht="13.5" hidden="false" customHeight="true" outlineLevel="0" collapsed="false">
      <c r="A41" s="22"/>
      <c r="B41" s="22"/>
      <c r="C41" s="33"/>
      <c r="D41" s="33"/>
      <c r="E41" s="168" t="n">
        <v>2011</v>
      </c>
      <c r="F41" s="14" t="n">
        <v>30.1</v>
      </c>
      <c r="G41" s="212" t="s">
        <v>255</v>
      </c>
      <c r="H41" s="212" t="s">
        <v>255</v>
      </c>
      <c r="I41" s="126" t="n">
        <v>12.1</v>
      </c>
      <c r="J41" s="14" t="n">
        <v>57.8</v>
      </c>
      <c r="K41" s="203" t="n">
        <v>100</v>
      </c>
      <c r="L41" s="24"/>
      <c r="M41" s="24"/>
      <c r="N41" s="24"/>
      <c r="O41" s="24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7"/>
      <c r="AA41" s="7"/>
      <c r="AB41" s="7"/>
      <c r="AC41" s="170"/>
      <c r="AD41" s="188"/>
      <c r="AE41" s="188"/>
      <c r="AF41" s="188"/>
      <c r="AG41" s="7"/>
      <c r="AH41" s="172"/>
      <c r="AI41" s="7"/>
    </row>
    <row r="42" s="14" customFormat="true" ht="13.5" hidden="false" customHeight="true" outlineLevel="0" collapsed="false">
      <c r="A42" s="22"/>
      <c r="B42" s="22"/>
      <c r="C42" s="33"/>
      <c r="D42" s="33"/>
      <c r="E42" s="168" t="n">
        <v>2012</v>
      </c>
      <c r="F42" s="14" t="n">
        <v>24.6</v>
      </c>
      <c r="G42" s="212" t="s">
        <v>255</v>
      </c>
      <c r="H42" s="212" t="s">
        <v>255</v>
      </c>
      <c r="I42" s="126" t="n">
        <v>12.4</v>
      </c>
      <c r="J42" s="204" t="n">
        <v>63</v>
      </c>
      <c r="K42" s="203" t="n">
        <v>100</v>
      </c>
      <c r="L42" s="24"/>
      <c r="M42" s="24"/>
      <c r="N42" s="24"/>
      <c r="O42" s="24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7"/>
      <c r="AA42" s="7"/>
      <c r="AB42" s="7"/>
      <c r="AC42" s="170"/>
      <c r="AD42" s="188"/>
      <c r="AE42" s="188"/>
      <c r="AF42" s="188"/>
      <c r="AG42" s="7"/>
      <c r="AH42" s="172"/>
      <c r="AI42" s="7"/>
    </row>
    <row r="43" s="14" customFormat="true" ht="4.5" hidden="false" customHeight="true" outlineLevel="0" collapsed="false">
      <c r="A43" s="22"/>
      <c r="B43" s="22"/>
      <c r="C43" s="33"/>
      <c r="D43" s="33"/>
      <c r="E43" s="168"/>
      <c r="H43" s="126"/>
      <c r="I43" s="126"/>
      <c r="K43" s="49"/>
      <c r="L43" s="24"/>
      <c r="M43" s="24"/>
      <c r="N43" s="24"/>
      <c r="O43" s="24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7"/>
      <c r="AA43" s="7"/>
      <c r="AB43" s="7"/>
      <c r="AC43" s="170"/>
      <c r="AD43" s="188"/>
      <c r="AE43" s="188"/>
      <c r="AF43" s="188"/>
      <c r="AG43" s="7"/>
      <c r="AH43" s="172"/>
      <c r="AI43" s="7"/>
    </row>
    <row r="44" s="14" customFormat="true" ht="13.5" hidden="false" customHeight="true" outlineLevel="0" collapsed="false">
      <c r="A44" s="22"/>
      <c r="B44" s="22"/>
      <c r="C44" s="46" t="s">
        <v>174</v>
      </c>
      <c r="D44" s="46"/>
      <c r="E44" s="189" t="n">
        <v>2010</v>
      </c>
      <c r="F44" s="51" t="n">
        <v>66.2</v>
      </c>
      <c r="G44" s="51" t="n">
        <v>5.2</v>
      </c>
      <c r="H44" s="49" t="n">
        <v>26.3</v>
      </c>
      <c r="I44" s="49" t="n">
        <v>1.7</v>
      </c>
      <c r="J44" s="51" t="n">
        <v>0.6</v>
      </c>
      <c r="K44" s="203" t="n">
        <v>100</v>
      </c>
      <c r="L44" s="24"/>
      <c r="M44" s="24" t="s">
        <v>240</v>
      </c>
      <c r="O44" s="24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24"/>
      <c r="AA44" s="7"/>
      <c r="AB44" s="7"/>
      <c r="AC44" s="170"/>
      <c r="AD44" s="188"/>
      <c r="AE44" s="188"/>
      <c r="AF44" s="188"/>
      <c r="AG44" s="7"/>
      <c r="AH44" s="172"/>
      <c r="AI44" s="7"/>
    </row>
    <row r="45" s="14" customFormat="true" ht="13.5" hidden="false" customHeight="true" outlineLevel="0" collapsed="false">
      <c r="A45" s="22"/>
      <c r="B45" s="22"/>
      <c r="C45" s="46" t="s">
        <v>175</v>
      </c>
      <c r="D45" s="46"/>
      <c r="E45" s="189" t="n">
        <v>2011</v>
      </c>
      <c r="F45" s="51" t="n">
        <v>68.2</v>
      </c>
      <c r="G45" s="51" t="n">
        <v>4.8</v>
      </c>
      <c r="H45" s="49" t="n">
        <v>24.7</v>
      </c>
      <c r="I45" s="49" t="n">
        <v>1.7</v>
      </c>
      <c r="J45" s="51" t="n">
        <v>0.6</v>
      </c>
      <c r="K45" s="203" t="n">
        <v>100</v>
      </c>
      <c r="L45" s="24"/>
      <c r="M45" s="24"/>
      <c r="N45" s="24"/>
      <c r="O45" s="24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7"/>
      <c r="AA45" s="7"/>
      <c r="AB45" s="7"/>
      <c r="AC45" s="170"/>
      <c r="AD45" s="188"/>
      <c r="AE45" s="188"/>
      <c r="AF45" s="188"/>
      <c r="AG45" s="7"/>
      <c r="AH45" s="172"/>
      <c r="AI45" s="7"/>
    </row>
    <row r="46" s="14" customFormat="true" ht="13.5" hidden="false" customHeight="true" outlineLevel="0" collapsed="false">
      <c r="A46" s="22"/>
      <c r="B46" s="22"/>
      <c r="C46" s="33"/>
      <c r="D46" s="33"/>
      <c r="E46" s="189" t="n">
        <v>2012</v>
      </c>
      <c r="F46" s="51" t="n">
        <v>67.8</v>
      </c>
      <c r="G46" s="51" t="n">
        <v>4.6</v>
      </c>
      <c r="H46" s="49" t="n">
        <v>24.5</v>
      </c>
      <c r="I46" s="49" t="n">
        <v>2.4</v>
      </c>
      <c r="J46" s="51" t="n">
        <v>0.7</v>
      </c>
      <c r="K46" s="203" t="n">
        <v>100</v>
      </c>
      <c r="L46" s="24"/>
      <c r="M46" s="24"/>
      <c r="N46" s="24"/>
      <c r="O46" s="24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7"/>
      <c r="AA46" s="7"/>
      <c r="AB46" s="7"/>
      <c r="AC46" s="170"/>
      <c r="AD46" s="188"/>
      <c r="AE46" s="188"/>
      <c r="AF46" s="188"/>
      <c r="AG46" s="7"/>
      <c r="AH46" s="172"/>
      <c r="AI46" s="7"/>
    </row>
    <row r="47" s="14" customFormat="true" ht="3.75" hidden="false" customHeight="true" outlineLevel="0" collapsed="false">
      <c r="A47" s="22"/>
      <c r="B47" s="22"/>
      <c r="C47" s="190"/>
      <c r="D47" s="190"/>
      <c r="E47" s="190"/>
      <c r="F47" s="191"/>
      <c r="G47" s="56"/>
      <c r="H47" s="192"/>
      <c r="I47" s="192"/>
      <c r="J47" s="193"/>
      <c r="K47" s="192"/>
      <c r="L47" s="194"/>
      <c r="M47" s="194"/>
      <c r="N47" s="24"/>
      <c r="O47" s="24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7"/>
      <c r="AA47" s="7"/>
      <c r="AB47" s="7"/>
      <c r="AC47" s="170"/>
      <c r="AD47" s="188"/>
      <c r="AE47" s="188"/>
      <c r="AF47" s="188"/>
      <c r="AG47" s="7"/>
      <c r="AH47" s="172"/>
      <c r="AI47" s="7"/>
    </row>
    <row r="48" s="14" customFormat="true" ht="15" hidden="false" customHeight="false" outlineLevel="0" collapsed="false">
      <c r="A48" s="22"/>
      <c r="B48" s="22"/>
      <c r="C48" s="33"/>
      <c r="D48" s="33"/>
      <c r="E48" s="33"/>
      <c r="F48" s="168"/>
      <c r="H48" s="126"/>
      <c r="I48" s="126"/>
      <c r="J48" s="25"/>
      <c r="K48" s="126"/>
      <c r="L48" s="24"/>
      <c r="M48" s="24"/>
      <c r="N48" s="24"/>
      <c r="O48" s="24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7"/>
      <c r="AA48" s="7"/>
      <c r="AB48" s="7"/>
      <c r="AC48" s="170"/>
      <c r="AD48" s="188"/>
      <c r="AE48" s="188"/>
      <c r="AF48" s="188"/>
      <c r="AG48" s="7"/>
      <c r="AH48" s="172"/>
      <c r="AI48" s="7"/>
    </row>
    <row r="49" s="14" customFormat="true" ht="14.25" hidden="false" customHeight="false" outlineLevel="0" collapsed="false">
      <c r="B49" s="22"/>
      <c r="C49" s="33"/>
      <c r="D49" s="33"/>
      <c r="E49" s="33"/>
      <c r="F49" s="168"/>
      <c r="H49" s="126"/>
      <c r="I49" s="126"/>
      <c r="J49" s="25"/>
      <c r="K49" s="126"/>
      <c r="L49" s="24"/>
      <c r="M49" s="24"/>
      <c r="N49" s="24"/>
      <c r="O49" s="24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7"/>
      <c r="AA49" s="7"/>
      <c r="AB49" s="7"/>
      <c r="AC49" s="170"/>
      <c r="AD49" s="188"/>
      <c r="AE49" s="188"/>
      <c r="AF49" s="188"/>
      <c r="AG49" s="7"/>
      <c r="AH49" s="172"/>
      <c r="AI49" s="7"/>
    </row>
    <row r="50" s="14" customFormat="true" ht="14.25" hidden="false" customHeight="false" outlineLevel="0" collapsed="false">
      <c r="A50" s="22"/>
      <c r="B50" s="22"/>
      <c r="C50" s="33"/>
      <c r="D50" s="33"/>
      <c r="E50" s="33"/>
      <c r="F50" s="168"/>
      <c r="H50" s="126"/>
      <c r="I50" s="126"/>
      <c r="J50" s="25"/>
      <c r="K50" s="126"/>
      <c r="L50" s="24"/>
      <c r="M50" s="24"/>
      <c r="N50" s="24"/>
      <c r="O50" s="24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7"/>
      <c r="AA50" s="7"/>
      <c r="AB50" s="7"/>
      <c r="AC50" s="170"/>
      <c r="AD50" s="188"/>
      <c r="AE50" s="188"/>
      <c r="AF50" s="188"/>
      <c r="AG50" s="7"/>
      <c r="AH50" s="172"/>
      <c r="AI50" s="7"/>
    </row>
    <row r="51" s="14" customFormat="true" ht="13.5" hidden="false" customHeight="true" outlineLevel="0" collapsed="false">
      <c r="A51" s="22"/>
      <c r="B51" s="22"/>
      <c r="N51" s="7"/>
      <c r="O51" s="7"/>
      <c r="P51" s="170"/>
      <c r="Q51" s="188"/>
      <c r="R51" s="188"/>
      <c r="S51" s="188"/>
      <c r="T51" s="7"/>
      <c r="U51" s="172"/>
      <c r="V51" s="7"/>
    </row>
    <row r="52" s="14" customFormat="true" ht="13.5" hidden="false" customHeight="true" outlineLevel="0" collapsed="false">
      <c r="A52" s="22"/>
      <c r="B52" s="22"/>
      <c r="N52" s="7"/>
      <c r="O52" s="7"/>
      <c r="P52" s="170"/>
      <c r="Q52" s="188"/>
      <c r="R52" s="188"/>
      <c r="S52" s="188"/>
      <c r="T52" s="7"/>
      <c r="U52" s="172"/>
      <c r="V52" s="7"/>
    </row>
    <row r="53" s="14" customFormat="true" ht="13.5" hidden="false" customHeight="true" outlineLevel="0" collapsed="false">
      <c r="N53" s="7"/>
      <c r="O53" s="7"/>
      <c r="P53" s="7"/>
      <c r="Q53" s="7"/>
      <c r="R53" s="7"/>
      <c r="S53" s="7"/>
      <c r="T53" s="7"/>
      <c r="U53" s="7"/>
    </row>
    <row r="54" s="14" customFormat="true" ht="13.5" hidden="false" customHeight="true" outlineLevel="0" collapsed="false">
      <c r="N54" s="7"/>
      <c r="O54" s="7"/>
      <c r="P54" s="7"/>
      <c r="Q54" s="7"/>
      <c r="R54" s="7"/>
      <c r="S54" s="7"/>
      <c r="T54" s="7"/>
      <c r="U54" s="7"/>
    </row>
    <row r="55" s="14" customFormat="true" ht="13.5" hidden="false" customHeight="true" outlineLevel="0" collapsed="false">
      <c r="N55" s="7"/>
      <c r="O55" s="7"/>
      <c r="P55" s="7"/>
      <c r="Q55" s="7"/>
      <c r="R55" s="7"/>
      <c r="S55" s="7"/>
      <c r="T55" s="7"/>
      <c r="U55" s="7"/>
    </row>
    <row r="56" s="14" customFormat="true" ht="3.95" hidden="false" customHeight="true" outlineLevel="0" collapsed="false">
      <c r="A56" s="22"/>
      <c r="B56" s="22"/>
      <c r="N56" s="7"/>
      <c r="O56" s="7"/>
      <c r="P56" s="7"/>
      <c r="Q56" s="7"/>
      <c r="R56" s="7"/>
      <c r="S56" s="7"/>
      <c r="T56" s="7"/>
      <c r="U56" s="7"/>
    </row>
    <row r="57" s="14" customFormat="true" ht="13.5" hidden="false" customHeight="true" outlineLevel="0" collapsed="false">
      <c r="N57" s="7"/>
      <c r="O57" s="7"/>
      <c r="P57" s="7"/>
      <c r="Q57" s="7"/>
      <c r="R57" s="7"/>
      <c r="S57" s="7"/>
      <c r="T57" s="7"/>
      <c r="U57" s="7"/>
    </row>
    <row r="58" s="14" customFormat="true" ht="13.5" hidden="false" customHeight="true" outlineLevel="0" collapsed="false">
      <c r="N58" s="7"/>
      <c r="O58" s="7"/>
      <c r="P58" s="7"/>
      <c r="Q58" s="7"/>
      <c r="R58" s="7"/>
      <c r="S58" s="7"/>
      <c r="T58" s="7"/>
      <c r="U58" s="7"/>
    </row>
    <row r="59" s="14" customFormat="true" ht="13.5" hidden="false" customHeight="true" outlineLevel="0" collapsed="false">
      <c r="N59" s="7"/>
      <c r="O59" s="7"/>
      <c r="P59" s="7"/>
      <c r="Q59" s="7"/>
      <c r="R59" s="7"/>
      <c r="S59" s="7"/>
      <c r="T59" s="7"/>
      <c r="U59" s="7"/>
    </row>
    <row r="60" s="14" customFormat="true" ht="7.5" hidden="false" customHeight="true" outlineLevel="0" collapsed="false">
      <c r="A60" s="22"/>
      <c r="B60" s="22"/>
      <c r="N60" s="7"/>
      <c r="O60" s="7"/>
      <c r="P60" s="7"/>
      <c r="Q60" s="7"/>
      <c r="R60" s="7"/>
      <c r="S60" s="7"/>
      <c r="T60" s="7"/>
      <c r="U60" s="7"/>
    </row>
    <row r="61" s="14" customFormat="true" ht="12.95" hidden="false" customHeight="true" outlineLevel="0" collapsed="false">
      <c r="A61" s="22"/>
      <c r="B61" s="22"/>
      <c r="N61" s="7"/>
      <c r="O61" s="7"/>
      <c r="P61" s="7"/>
      <c r="Q61" s="7"/>
      <c r="R61" s="7"/>
      <c r="S61" s="7"/>
      <c r="T61" s="7"/>
      <c r="U61" s="7"/>
    </row>
    <row r="62" customFormat="false" ht="3.75" hidden="false" customHeight="true" outlineLevel="0" collapsed="false">
      <c r="A62" s="196"/>
      <c r="B62" s="196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A63" s="184"/>
      <c r="B63" s="184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184"/>
      <c r="B64" s="184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47"/>
      <c r="H74" s="147"/>
      <c r="I74" s="147"/>
      <c r="J74" s="147"/>
      <c r="K74" s="147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47"/>
      <c r="H75" s="147"/>
      <c r="I75" s="147"/>
      <c r="J75" s="147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44"/>
      <c r="G76" s="147"/>
      <c r="H76" s="147"/>
      <c r="I76" s="147"/>
      <c r="J76" s="147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47"/>
      <c r="H77" s="147"/>
      <c r="I77" s="147"/>
      <c r="J77" s="147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44"/>
      <c r="G79" s="144"/>
      <c r="H79" s="144"/>
      <c r="I79" s="144"/>
      <c r="J79" s="144"/>
      <c r="K79" s="144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44"/>
      <c r="G80" s="144"/>
      <c r="H80" s="144"/>
      <c r="I80" s="144"/>
      <c r="J80" s="144"/>
      <c r="K80" s="144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44"/>
      <c r="G81" s="144"/>
      <c r="H81" s="144"/>
      <c r="I81" s="144"/>
      <c r="J81" s="144"/>
      <c r="K81" s="144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44"/>
      <c r="G82" s="147"/>
      <c r="H82" s="147"/>
      <c r="I82" s="147"/>
      <c r="J82" s="147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83"/>
      <c r="H83" s="179"/>
      <c r="I83" s="147"/>
      <c r="J83" s="147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42"/>
      <c r="G84" s="181"/>
      <c r="H84" s="181"/>
      <c r="I84" s="181"/>
      <c r="J84" s="147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4"/>
      <c r="G86" s="144"/>
      <c r="H86" s="144"/>
      <c r="I86" s="144"/>
      <c r="J86" s="144"/>
      <c r="K86" s="144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4"/>
      <c r="G87" s="144"/>
      <c r="H87" s="144"/>
      <c r="I87" s="144"/>
      <c r="J87" s="144"/>
      <c r="K87" s="144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4"/>
      <c r="G88" s="144"/>
      <c r="H88" s="144"/>
      <c r="I88" s="144"/>
      <c r="J88" s="144"/>
      <c r="K88" s="144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4"/>
      <c r="G89" s="144"/>
      <c r="H89" s="144"/>
      <c r="I89" s="144"/>
      <c r="J89" s="144"/>
      <c r="K89" s="144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47"/>
      <c r="H90" s="147"/>
      <c r="I90" s="181"/>
      <c r="J90" s="147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47"/>
      <c r="H91" s="147"/>
      <c r="I91" s="147"/>
      <c r="J91" s="147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4"/>
      <c r="G92" s="181"/>
      <c r="H92" s="147"/>
      <c r="I92" s="147"/>
      <c r="J92" s="147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47"/>
      <c r="H93" s="147"/>
      <c r="I93" s="147"/>
      <c r="J93" s="147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47"/>
      <c r="H94" s="147"/>
      <c r="I94" s="147"/>
      <c r="J94" s="147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47"/>
      <c r="H95" s="147"/>
      <c r="I95" s="147"/>
      <c r="J95" s="147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47"/>
      <c r="H96" s="147"/>
      <c r="I96" s="147"/>
      <c r="J96" s="147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47"/>
      <c r="H97" s="147"/>
      <c r="I97" s="147"/>
      <c r="J97" s="147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47"/>
      <c r="H98" s="147"/>
      <c r="I98" s="147"/>
      <c r="J98" s="147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47"/>
      <c r="H99" s="147"/>
      <c r="I99" s="147"/>
      <c r="J99" s="147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47"/>
      <c r="H100" s="147"/>
      <c r="I100" s="147"/>
      <c r="J100" s="147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47"/>
      <c r="H101" s="147"/>
      <c r="I101" s="147"/>
      <c r="J101" s="147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47"/>
      <c r="H102" s="147"/>
      <c r="I102" s="147"/>
      <c r="J102" s="147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47"/>
      <c r="H103" s="147"/>
      <c r="I103" s="147"/>
      <c r="J103" s="147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47"/>
      <c r="H104" s="147"/>
      <c r="I104" s="147"/>
      <c r="J104" s="147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47"/>
      <c r="H105" s="147"/>
      <c r="I105" s="147"/>
      <c r="J105" s="147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47"/>
      <c r="H106" s="147"/>
      <c r="I106" s="147"/>
      <c r="J106" s="147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47"/>
      <c r="H107" s="147"/>
      <c r="I107" s="147"/>
      <c r="J107" s="147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47"/>
      <c r="H108" s="147"/>
      <c r="I108" s="147"/>
      <c r="J108" s="147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47"/>
      <c r="H109" s="147"/>
      <c r="I109" s="147"/>
      <c r="J109" s="147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47"/>
      <c r="H110" s="147"/>
      <c r="I110" s="147"/>
      <c r="J110" s="147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47"/>
      <c r="H111" s="147"/>
      <c r="I111" s="147"/>
      <c r="J111" s="147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47"/>
      <c r="H112" s="147"/>
      <c r="I112" s="147"/>
      <c r="J112" s="147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47"/>
      <c r="H113" s="147"/>
      <c r="I113" s="147"/>
      <c r="J113" s="147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47"/>
      <c r="H114" s="147"/>
      <c r="I114" s="147"/>
      <c r="J114" s="147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47"/>
      <c r="H115" s="147"/>
      <c r="I115" s="147"/>
      <c r="J115" s="147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47"/>
      <c r="H116" s="147"/>
      <c r="I116" s="147"/>
      <c r="J116" s="147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47"/>
      <c r="H117" s="147"/>
      <c r="I117" s="147"/>
      <c r="J117" s="147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47"/>
      <c r="H118" s="147"/>
      <c r="I118" s="147"/>
      <c r="J118" s="147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47"/>
      <c r="H119" s="147"/>
      <c r="I119" s="147"/>
      <c r="J119" s="147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47"/>
      <c r="H120" s="147"/>
      <c r="I120" s="147"/>
      <c r="J120" s="147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47"/>
      <c r="H121" s="147"/>
      <c r="I121" s="147"/>
      <c r="J121" s="147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47"/>
      <c r="H122" s="147"/>
      <c r="I122" s="147"/>
      <c r="J122" s="147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47"/>
      <c r="H123" s="147"/>
      <c r="I123" s="147"/>
      <c r="J123" s="147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47"/>
      <c r="H124" s="147"/>
      <c r="I124" s="147"/>
      <c r="J124" s="147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47"/>
      <c r="H125" s="147"/>
      <c r="I125" s="147"/>
      <c r="J125" s="147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47"/>
      <c r="H126" s="147"/>
      <c r="I126" s="147"/>
      <c r="J126" s="147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47"/>
      <c r="H127" s="147"/>
      <c r="I127" s="147"/>
      <c r="J127" s="147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47"/>
      <c r="H128" s="147"/>
      <c r="I128" s="147"/>
      <c r="J128" s="147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47"/>
      <c r="H129" s="147"/>
      <c r="I129" s="147"/>
      <c r="J129" s="147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47"/>
      <c r="H130" s="147"/>
      <c r="I130" s="147"/>
      <c r="J130" s="147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47"/>
      <c r="H131" s="147"/>
      <c r="I131" s="147"/>
      <c r="J131" s="147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47"/>
      <c r="H132" s="147"/>
      <c r="I132" s="147"/>
      <c r="J132" s="147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47"/>
      <c r="H133" s="147"/>
      <c r="I133" s="147"/>
      <c r="J133" s="147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47"/>
      <c r="H134" s="147"/>
      <c r="I134" s="147"/>
      <c r="J134" s="147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47"/>
      <c r="H135" s="147"/>
      <c r="I135" s="147"/>
      <c r="J135" s="147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47"/>
      <c r="H136" s="147"/>
      <c r="I136" s="147"/>
      <c r="J136" s="147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47"/>
      <c r="H137" s="147"/>
      <c r="I137" s="147"/>
      <c r="J137" s="147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47"/>
      <c r="H138" s="147"/>
      <c r="I138" s="147"/>
      <c r="J138" s="147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47"/>
      <c r="H139" s="147"/>
      <c r="I139" s="147"/>
      <c r="J139" s="147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47"/>
      <c r="H140" s="147"/>
      <c r="I140" s="147"/>
      <c r="J140" s="147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47"/>
      <c r="H141" s="147"/>
      <c r="I141" s="147"/>
      <c r="J141" s="147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47"/>
      <c r="H142" s="147"/>
      <c r="I142" s="147"/>
      <c r="J142" s="147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47"/>
      <c r="H143" s="147"/>
      <c r="I143" s="147"/>
      <c r="J143" s="147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47"/>
      <c r="H144" s="147"/>
      <c r="I144" s="147"/>
      <c r="J144" s="147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47"/>
      <c r="H145" s="147"/>
      <c r="I145" s="147"/>
      <c r="J145" s="147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47"/>
      <c r="H146" s="147"/>
      <c r="I146" s="147"/>
      <c r="J146" s="147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47"/>
      <c r="H147" s="147"/>
      <c r="I147" s="147"/>
      <c r="J147" s="147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47"/>
      <c r="H148" s="147"/>
      <c r="I148" s="147"/>
      <c r="J148" s="147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47"/>
      <c r="H149" s="147"/>
      <c r="I149" s="147"/>
      <c r="J149" s="147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47"/>
      <c r="H150" s="147"/>
      <c r="I150" s="147"/>
      <c r="J150" s="147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47"/>
      <c r="H151" s="147"/>
      <c r="I151" s="147"/>
      <c r="J151" s="147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47"/>
      <c r="H152" s="147"/>
      <c r="I152" s="147"/>
      <c r="J152" s="147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47"/>
      <c r="H153" s="147"/>
      <c r="I153" s="147"/>
      <c r="J153" s="147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47"/>
      <c r="H154" s="147"/>
      <c r="I154" s="147"/>
      <c r="J154" s="147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47"/>
      <c r="H155" s="147"/>
      <c r="I155" s="147"/>
      <c r="J155" s="147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47"/>
      <c r="H156" s="147"/>
      <c r="I156" s="147"/>
      <c r="J156" s="147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47"/>
      <c r="H157" s="147"/>
      <c r="I157" s="147"/>
      <c r="J157" s="147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47"/>
      <c r="H158" s="147"/>
      <c r="I158" s="147"/>
      <c r="J158" s="147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47"/>
      <c r="H159" s="147"/>
      <c r="I159" s="147"/>
      <c r="J159" s="147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47"/>
      <c r="H160" s="147"/>
      <c r="I160" s="147"/>
      <c r="J160" s="147"/>
      <c r="K160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44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7"/>
    <col collapsed="false" customWidth="true" hidden="false" outlineLevel="0" max="2" min="2" style="137" width="5.71"/>
    <col collapsed="false" customWidth="true" hidden="false" outlineLevel="0" max="3" min="3" style="1" width="40.84"/>
    <col collapsed="false" customWidth="true" hidden="false" outlineLevel="0" max="4" min="4" style="1" width="7.85"/>
    <col collapsed="false" customWidth="true" hidden="false" outlineLevel="0" max="5" min="5" style="1" width="13.28"/>
    <col collapsed="false" customWidth="true" hidden="false" outlineLevel="0" max="6" min="6" style="138" width="12.85"/>
    <col collapsed="false" customWidth="true" hidden="false" outlineLevel="0" max="7" min="7" style="138" width="12.56"/>
    <col collapsed="false" customWidth="true" hidden="false" outlineLevel="0" max="8" min="8" style="138" width="13.7"/>
    <col collapsed="false" customWidth="true" hidden="false" outlineLevel="0" max="9" min="9" style="138" width="14.7"/>
    <col collapsed="false" customWidth="true" hidden="false" outlineLevel="0" max="10" min="10" style="1" width="11.13"/>
    <col collapsed="false" customWidth="true" hidden="false" outlineLevel="0" max="11" min="11" style="1" width="1.56"/>
    <col collapsed="false" customWidth="true" hidden="false" outlineLevel="0" max="12" min="12" style="1" width="34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35"/>
    </row>
    <row r="2" customFormat="false" ht="16.5" hidden="false" customHeight="false" outlineLevel="0" collapsed="false">
      <c r="A2" s="3"/>
      <c r="B2" s="3"/>
      <c r="C2" s="140" t="s">
        <v>273</v>
      </c>
      <c r="D2" s="140"/>
      <c r="E2" s="141"/>
      <c r="F2" s="142"/>
      <c r="G2" s="142"/>
      <c r="H2" s="143"/>
      <c r="I2" s="142"/>
      <c r="J2" s="12"/>
      <c r="K2" s="12"/>
      <c r="L2" s="146" t="s">
        <v>274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</row>
    <row r="3" customFormat="false" ht="6.95" hidden="false" customHeight="true" outlineLevel="0" collapsed="false">
      <c r="A3" s="3"/>
      <c r="B3" s="3"/>
      <c r="C3" s="143"/>
      <c r="D3" s="143"/>
      <c r="E3" s="143"/>
      <c r="F3" s="147"/>
      <c r="G3" s="147"/>
      <c r="H3" s="147"/>
      <c r="J3" s="143"/>
      <c r="K3" s="143"/>
      <c r="L3" s="146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14.25" hidden="false" customHeight="true" outlineLevel="0" collapsed="false">
      <c r="C4" s="11" t="s">
        <v>4</v>
      </c>
      <c r="D4" s="11"/>
      <c r="E4" s="143"/>
      <c r="F4" s="147"/>
      <c r="G4" s="147"/>
      <c r="H4" s="147"/>
      <c r="I4" s="150"/>
      <c r="J4" s="143"/>
      <c r="K4" s="143"/>
      <c r="L4" s="150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5.25" hidden="false" customHeight="true" outlineLevel="0" collapsed="false">
      <c r="C5" s="151"/>
      <c r="D5" s="11"/>
      <c r="E5" s="143"/>
      <c r="F5" s="147"/>
      <c r="G5" s="147"/>
      <c r="H5" s="147"/>
      <c r="I5" s="150"/>
      <c r="J5" s="143"/>
      <c r="K5" s="143"/>
      <c r="L5" s="15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68.25" hidden="false" customHeight="true" outlineLevel="0" collapsed="false">
      <c r="C6" s="74"/>
      <c r="D6" s="153" t="s">
        <v>220</v>
      </c>
      <c r="E6" s="154" t="s">
        <v>221</v>
      </c>
      <c r="F6" s="154" t="s">
        <v>222</v>
      </c>
      <c r="G6" s="154" t="s">
        <v>223</v>
      </c>
      <c r="H6" s="154" t="s">
        <v>224</v>
      </c>
      <c r="I6" s="154" t="s">
        <v>225</v>
      </c>
      <c r="J6" s="155" t="s">
        <v>226</v>
      </c>
      <c r="K6" s="154"/>
      <c r="L6" s="158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68.25" hidden="false" customHeight="true" outlineLevel="0" collapsed="false">
      <c r="C7" s="80"/>
      <c r="D7" s="208" t="s">
        <v>228</v>
      </c>
      <c r="E7" s="160" t="s">
        <v>229</v>
      </c>
      <c r="F7" s="160" t="s">
        <v>230</v>
      </c>
      <c r="G7" s="160" t="s">
        <v>231</v>
      </c>
      <c r="H7" s="160" t="s">
        <v>232</v>
      </c>
      <c r="I7" s="160" t="s">
        <v>233</v>
      </c>
      <c r="J7" s="161" t="s">
        <v>234</v>
      </c>
      <c r="K7" s="160"/>
      <c r="L7" s="165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3.95" hidden="false" customHeight="true" outlineLevel="0" collapsed="false">
      <c r="C8" s="12"/>
      <c r="D8" s="12"/>
      <c r="E8" s="166"/>
      <c r="F8" s="166"/>
      <c r="G8" s="166"/>
      <c r="H8" s="166"/>
      <c r="I8" s="166"/>
      <c r="J8" s="142"/>
      <c r="K8" s="143"/>
      <c r="L8" s="144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s="14" customFormat="true" ht="13.5" hidden="false" customHeight="true" outlineLevel="0" collapsed="false">
      <c r="A9" s="22"/>
      <c r="B9" s="22"/>
      <c r="C9" s="20" t="s">
        <v>24</v>
      </c>
      <c r="D9" s="168" t="n">
        <v>2010</v>
      </c>
      <c r="E9" s="14" t="n">
        <v>19318</v>
      </c>
      <c r="F9" s="21" t="s">
        <v>50</v>
      </c>
      <c r="G9" s="14" t="n">
        <v>148</v>
      </c>
      <c r="H9" s="126" t="n">
        <v>45891</v>
      </c>
      <c r="I9" s="21" t="s">
        <v>50</v>
      </c>
      <c r="J9" s="48" t="n">
        <v>65357</v>
      </c>
      <c r="K9" s="25"/>
      <c r="L9" s="7" t="s">
        <v>26</v>
      </c>
      <c r="M9" s="7"/>
      <c r="N9" s="7"/>
      <c r="O9" s="7"/>
      <c r="P9" s="7"/>
      <c r="Q9" s="7"/>
      <c r="R9" s="116"/>
      <c r="S9" s="7"/>
      <c r="T9" s="7"/>
      <c r="U9" s="116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3.5" hidden="false" customHeight="true" outlineLevel="0" collapsed="false">
      <c r="A10" s="22"/>
      <c r="B10" s="22"/>
      <c r="C10" s="20"/>
      <c r="D10" s="168" t="n">
        <v>2011</v>
      </c>
      <c r="E10" s="14" t="n">
        <v>26476</v>
      </c>
      <c r="F10" s="21" t="s">
        <v>50</v>
      </c>
      <c r="G10" s="14" t="n">
        <v>91</v>
      </c>
      <c r="H10" s="126" t="n">
        <v>60942</v>
      </c>
      <c r="I10" s="21" t="s">
        <v>50</v>
      </c>
      <c r="J10" s="48" t="n">
        <v>87509</v>
      </c>
      <c r="K10" s="25"/>
      <c r="L10" s="7"/>
      <c r="M10" s="7"/>
      <c r="N10" s="7"/>
      <c r="O10" s="7"/>
      <c r="P10" s="7"/>
      <c r="Q10" s="7"/>
      <c r="R10" s="116"/>
      <c r="S10" s="7"/>
      <c r="T10" s="7"/>
      <c r="U10" s="116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168" t="n">
        <v>2012</v>
      </c>
      <c r="E11" s="14" t="n">
        <v>24874</v>
      </c>
      <c r="F11" s="21" t="s">
        <v>50</v>
      </c>
      <c r="G11" s="14" t="n">
        <v>108</v>
      </c>
      <c r="H11" s="126" t="n">
        <v>61348</v>
      </c>
      <c r="I11" s="21" t="s">
        <v>50</v>
      </c>
      <c r="J11" s="48" t="n">
        <v>86330</v>
      </c>
      <c r="K11" s="25"/>
      <c r="L11" s="7"/>
      <c r="M11" s="7"/>
      <c r="N11" s="7"/>
      <c r="O11" s="7"/>
      <c r="P11" s="7"/>
      <c r="Q11" s="7"/>
      <c r="R11" s="116"/>
      <c r="S11" s="7"/>
      <c r="T11" s="7"/>
      <c r="U11" s="116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4.5" hidden="false" customHeight="true" outlineLevel="0" collapsed="false">
      <c r="A12" s="22"/>
      <c r="B12" s="22"/>
      <c r="C12" s="20"/>
      <c r="D12" s="20"/>
      <c r="H12" s="6"/>
      <c r="I12" s="21"/>
      <c r="J12" s="48"/>
      <c r="K12" s="25"/>
      <c r="L12" s="24"/>
      <c r="M12" s="24"/>
      <c r="N12" s="24"/>
      <c r="O12" s="24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7"/>
      <c r="AA12" s="7"/>
      <c r="AB12" s="7"/>
      <c r="AC12" s="24"/>
      <c r="AD12" s="7"/>
      <c r="AE12" s="24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3.5" hidden="false" customHeight="true" outlineLevel="0" collapsed="false">
      <c r="A13" s="22"/>
      <c r="B13" s="22"/>
      <c r="C13" s="20" t="s">
        <v>27</v>
      </c>
      <c r="D13" s="168" t="n">
        <v>2010</v>
      </c>
      <c r="E13" s="14" t="n">
        <v>35319</v>
      </c>
      <c r="F13" s="21" t="s">
        <v>50</v>
      </c>
      <c r="G13" s="21" t="s">
        <v>50</v>
      </c>
      <c r="H13" s="126" t="n">
        <v>20</v>
      </c>
      <c r="I13" s="21" t="s">
        <v>50</v>
      </c>
      <c r="J13" s="48" t="n">
        <v>35339</v>
      </c>
      <c r="K13" s="25"/>
      <c r="L13" s="7" t="s">
        <v>30</v>
      </c>
      <c r="M13" s="7"/>
      <c r="N13" s="7"/>
      <c r="O13" s="7"/>
      <c r="P13" s="169"/>
      <c r="Q13" s="169"/>
      <c r="R13" s="169"/>
      <c r="S13" s="169"/>
      <c r="T13" s="169"/>
      <c r="U13" s="116"/>
      <c r="V13" s="116"/>
      <c r="W13" s="116"/>
      <c r="X13" s="116"/>
      <c r="Y13" s="116"/>
      <c r="Z13" s="20"/>
      <c r="AA13" s="7"/>
      <c r="AB13" s="7"/>
      <c r="AC13" s="170"/>
      <c r="AD13" s="7"/>
      <c r="AE13" s="7"/>
      <c r="AF13" s="7"/>
      <c r="AG13" s="7"/>
      <c r="AH13" s="171"/>
      <c r="AI13" s="24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7" t="s">
        <v>28</v>
      </c>
      <c r="D14" s="168" t="n">
        <v>2011</v>
      </c>
      <c r="E14" s="14" t="n">
        <v>51606</v>
      </c>
      <c r="F14" s="21" t="s">
        <v>50</v>
      </c>
      <c r="G14" s="21" t="s">
        <v>50</v>
      </c>
      <c r="H14" s="126" t="n">
        <v>10</v>
      </c>
      <c r="I14" s="21" t="s">
        <v>50</v>
      </c>
      <c r="J14" s="48" t="n">
        <v>51616</v>
      </c>
      <c r="K14" s="25"/>
      <c r="L14" s="24"/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20"/>
      <c r="AA14" s="7"/>
      <c r="AB14" s="7"/>
      <c r="AC14" s="170"/>
      <c r="AD14" s="7"/>
      <c r="AE14" s="7"/>
      <c r="AF14" s="7"/>
      <c r="AG14" s="7"/>
      <c r="AH14" s="171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D15" s="168" t="n">
        <v>2012</v>
      </c>
      <c r="E15" s="14" t="n">
        <v>54453</v>
      </c>
      <c r="F15" s="21" t="s">
        <v>50</v>
      </c>
      <c r="G15" s="21" t="s">
        <v>50</v>
      </c>
      <c r="H15" s="126" t="n">
        <v>9</v>
      </c>
      <c r="I15" s="21" t="s">
        <v>50</v>
      </c>
      <c r="J15" s="49" t="n">
        <v>54462</v>
      </c>
      <c r="K15" s="25"/>
      <c r="L15" s="24"/>
      <c r="M15" s="7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7"/>
      <c r="AA15" s="7"/>
      <c r="AB15" s="7"/>
      <c r="AC15" s="7"/>
      <c r="AD15" s="7"/>
      <c r="AE15" s="7"/>
      <c r="AF15" s="7"/>
      <c r="AG15" s="7"/>
      <c r="AH15" s="172"/>
      <c r="AI15" s="7"/>
    </row>
    <row r="16" s="14" customFormat="true" ht="3.95" hidden="false" customHeight="true" outlineLevel="0" collapsed="false">
      <c r="C16" s="7"/>
      <c r="D16" s="7"/>
      <c r="H16" s="6"/>
      <c r="I16" s="21"/>
      <c r="J16" s="48"/>
      <c r="K16" s="25"/>
      <c r="L16" s="24"/>
      <c r="M16" s="7"/>
      <c r="N16" s="7"/>
      <c r="O16" s="7"/>
      <c r="P16" s="169"/>
      <c r="Q16" s="169"/>
      <c r="R16" s="169"/>
      <c r="S16" s="169"/>
      <c r="T16" s="169"/>
      <c r="U16" s="116"/>
      <c r="V16" s="116"/>
      <c r="W16" s="116"/>
      <c r="X16" s="116"/>
      <c r="Y16" s="116"/>
      <c r="Z16" s="20"/>
      <c r="AA16" s="7"/>
      <c r="AB16" s="7"/>
      <c r="AC16" s="170"/>
      <c r="AD16" s="7"/>
      <c r="AE16" s="7"/>
      <c r="AF16" s="7"/>
      <c r="AG16" s="7"/>
      <c r="AH16" s="172"/>
      <c r="AI16" s="7"/>
    </row>
    <row r="17" s="14" customFormat="true" ht="13.5" hidden="false" customHeight="true" outlineLevel="0" collapsed="false">
      <c r="C17" s="7" t="s">
        <v>31</v>
      </c>
      <c r="D17" s="168" t="n">
        <v>2010</v>
      </c>
      <c r="E17" s="14" t="n">
        <v>35631</v>
      </c>
      <c r="F17" s="21" t="s">
        <v>50</v>
      </c>
      <c r="G17" s="21" t="s">
        <v>50</v>
      </c>
      <c r="H17" s="126" t="n">
        <v>12747</v>
      </c>
      <c r="I17" s="21" t="s">
        <v>50</v>
      </c>
      <c r="J17" s="48" t="n">
        <v>48378</v>
      </c>
      <c r="K17" s="25"/>
      <c r="L17" s="7" t="s">
        <v>33</v>
      </c>
      <c r="M17" s="7"/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173"/>
      <c r="AA17" s="7"/>
      <c r="AB17" s="7"/>
      <c r="AC17" s="7"/>
      <c r="AD17" s="7"/>
      <c r="AE17" s="7"/>
      <c r="AF17" s="7"/>
      <c r="AG17" s="7"/>
      <c r="AH17" s="171"/>
      <c r="AI17" s="24"/>
    </row>
    <row r="18" s="14" customFormat="true" ht="13.5" hidden="false" customHeight="true" outlineLevel="0" collapsed="false">
      <c r="C18" s="7"/>
      <c r="D18" s="168" t="n">
        <v>2011</v>
      </c>
      <c r="E18" s="14" t="n">
        <v>27358</v>
      </c>
      <c r="F18" s="21" t="s">
        <v>50</v>
      </c>
      <c r="G18" s="21" t="s">
        <v>50</v>
      </c>
      <c r="H18" s="126" t="n">
        <v>11975</v>
      </c>
      <c r="I18" s="21" t="s">
        <v>50</v>
      </c>
      <c r="J18" s="48" t="n">
        <v>39333</v>
      </c>
      <c r="K18" s="25"/>
      <c r="L18" s="24"/>
      <c r="M18" s="7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173"/>
      <c r="AA18" s="7"/>
      <c r="AB18" s="7"/>
      <c r="AC18" s="7"/>
      <c r="AD18" s="7"/>
      <c r="AE18" s="7"/>
      <c r="AF18" s="7"/>
      <c r="AG18" s="7"/>
      <c r="AH18" s="171"/>
      <c r="AI18" s="24"/>
    </row>
    <row r="19" s="14" customFormat="true" ht="13.5" hidden="false" customHeight="true" outlineLevel="0" collapsed="false">
      <c r="C19" s="7"/>
      <c r="D19" s="168" t="n">
        <v>2012</v>
      </c>
      <c r="E19" s="14" t="n">
        <v>32295</v>
      </c>
      <c r="F19" s="21" t="s">
        <v>50</v>
      </c>
      <c r="G19" s="21" t="s">
        <v>50</v>
      </c>
      <c r="H19" s="126" t="n">
        <v>12050</v>
      </c>
      <c r="I19" s="21" t="s">
        <v>50</v>
      </c>
      <c r="J19" s="48" t="n">
        <v>44345</v>
      </c>
      <c r="K19" s="25"/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173"/>
      <c r="AA19" s="7"/>
      <c r="AB19" s="7"/>
      <c r="AC19" s="7"/>
      <c r="AD19" s="7"/>
      <c r="AE19" s="7"/>
      <c r="AF19" s="7"/>
      <c r="AG19" s="7"/>
      <c r="AH19" s="171"/>
      <c r="AI19" s="24"/>
    </row>
    <row r="20" s="14" customFormat="true" ht="2.25" hidden="false" customHeight="true" outlineLevel="0" collapsed="false">
      <c r="C20" s="7"/>
      <c r="D20" s="168"/>
      <c r="H20" s="126" t="s">
        <v>50</v>
      </c>
      <c r="I20" s="21"/>
      <c r="J20" s="48"/>
      <c r="K20" s="25"/>
      <c r="L20" s="24"/>
      <c r="M20" s="7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173"/>
      <c r="AA20" s="7"/>
      <c r="AB20" s="7"/>
      <c r="AC20" s="7"/>
      <c r="AD20" s="7"/>
      <c r="AE20" s="7"/>
      <c r="AF20" s="7"/>
      <c r="AG20" s="7"/>
      <c r="AH20" s="171"/>
      <c r="AI20" s="24"/>
    </row>
    <row r="21" s="14" customFormat="true" ht="13.5" hidden="false" customHeight="true" outlineLevel="0" collapsed="false">
      <c r="C21" s="7" t="s">
        <v>34</v>
      </c>
      <c r="D21" s="168" t="n">
        <v>2010</v>
      </c>
      <c r="E21" s="14" t="n">
        <v>9064</v>
      </c>
      <c r="F21" s="21" t="s">
        <v>50</v>
      </c>
      <c r="G21" s="21" t="s">
        <v>50</v>
      </c>
      <c r="H21" s="126" t="n">
        <v>9</v>
      </c>
      <c r="I21" s="21" t="s">
        <v>50</v>
      </c>
      <c r="J21" s="48" t="n">
        <v>9073</v>
      </c>
      <c r="K21" s="25"/>
      <c r="L21" s="33" t="s">
        <v>235</v>
      </c>
      <c r="M21" s="7"/>
      <c r="N21" s="7"/>
      <c r="O21" s="7"/>
      <c r="P21" s="169"/>
      <c r="Q21" s="169"/>
      <c r="R21" s="169"/>
      <c r="S21" s="169"/>
      <c r="T21" s="169"/>
      <c r="U21" s="116"/>
      <c r="V21" s="116"/>
      <c r="W21" s="116"/>
      <c r="X21" s="116"/>
      <c r="Y21" s="116"/>
      <c r="Z21" s="173"/>
      <c r="AA21" s="7"/>
      <c r="AB21" s="7"/>
      <c r="AC21" s="7"/>
      <c r="AD21" s="7"/>
      <c r="AE21" s="7"/>
      <c r="AF21" s="7"/>
      <c r="AG21" s="7"/>
      <c r="AH21" s="171"/>
      <c r="AI21" s="24"/>
    </row>
    <row r="22" s="14" customFormat="true" ht="13.5" hidden="false" customHeight="true" outlineLevel="0" collapsed="false">
      <c r="C22" s="7" t="s">
        <v>36</v>
      </c>
      <c r="D22" s="168" t="n">
        <v>2011</v>
      </c>
      <c r="E22" s="14" t="n">
        <v>12998</v>
      </c>
      <c r="F22" s="21" t="s">
        <v>50</v>
      </c>
      <c r="G22" s="21" t="s">
        <v>50</v>
      </c>
      <c r="H22" s="126" t="n">
        <v>3</v>
      </c>
      <c r="I22" s="21" t="s">
        <v>50</v>
      </c>
      <c r="J22" s="48" t="n">
        <v>13001</v>
      </c>
      <c r="K22" s="25"/>
      <c r="L22" s="7" t="s">
        <v>38</v>
      </c>
      <c r="M22" s="7"/>
      <c r="N22" s="7"/>
      <c r="O22" s="7"/>
      <c r="P22" s="169"/>
      <c r="Q22" s="169"/>
      <c r="R22" s="169"/>
      <c r="S22" s="169"/>
      <c r="T22" s="169"/>
      <c r="U22" s="116"/>
      <c r="V22" s="116"/>
      <c r="W22" s="116"/>
      <c r="X22" s="116"/>
      <c r="Y22" s="116"/>
      <c r="Z22" s="173"/>
      <c r="AA22" s="7"/>
      <c r="AB22" s="7"/>
      <c r="AC22" s="7"/>
      <c r="AD22" s="7"/>
      <c r="AE22" s="7"/>
      <c r="AF22" s="7"/>
      <c r="AG22" s="7"/>
      <c r="AH22" s="171"/>
      <c r="AI22" s="24"/>
    </row>
    <row r="23" s="14" customFormat="true" ht="13.5" hidden="false" customHeight="true" outlineLevel="0" collapsed="false">
      <c r="C23" s="7"/>
      <c r="D23" s="168" t="n">
        <v>2012</v>
      </c>
      <c r="E23" s="14" t="n">
        <v>25389</v>
      </c>
      <c r="F23" s="21" t="s">
        <v>50</v>
      </c>
      <c r="G23" s="21" t="s">
        <v>50</v>
      </c>
      <c r="H23" s="126" t="n">
        <v>11</v>
      </c>
      <c r="I23" s="21" t="s">
        <v>50</v>
      </c>
      <c r="J23" s="48" t="n">
        <v>25400</v>
      </c>
      <c r="K23" s="25"/>
      <c r="L23" s="24"/>
      <c r="M23" s="7"/>
      <c r="N23" s="7"/>
      <c r="O23" s="7"/>
      <c r="P23" s="169"/>
      <c r="Q23" s="169"/>
      <c r="R23" s="169"/>
      <c r="S23" s="169"/>
      <c r="T23" s="169"/>
      <c r="U23" s="116"/>
      <c r="V23" s="116"/>
      <c r="W23" s="116"/>
      <c r="X23" s="116"/>
      <c r="Y23" s="116"/>
      <c r="Z23" s="173"/>
      <c r="AA23" s="7"/>
      <c r="AB23" s="7"/>
      <c r="AC23" s="7"/>
      <c r="AD23" s="7"/>
      <c r="AE23" s="7"/>
      <c r="AF23" s="7"/>
      <c r="AG23" s="7"/>
      <c r="AH23" s="171"/>
      <c r="AI23" s="24"/>
    </row>
    <row r="24" s="14" customFormat="true" ht="3.75" hidden="false" customHeight="true" outlineLevel="0" collapsed="false">
      <c r="C24" s="7"/>
      <c r="D24" s="168"/>
      <c r="H24" s="126" t="s">
        <v>50</v>
      </c>
      <c r="I24" s="21"/>
      <c r="J24" s="23"/>
      <c r="L24" s="24"/>
      <c r="M24" s="7"/>
      <c r="N24" s="7"/>
      <c r="O24" s="7"/>
      <c r="P24" s="169"/>
      <c r="Q24" s="169"/>
      <c r="R24" s="169"/>
      <c r="S24" s="169"/>
      <c r="T24" s="169"/>
      <c r="U24" s="116"/>
      <c r="V24" s="116"/>
      <c r="W24" s="116"/>
      <c r="X24" s="116"/>
      <c r="Y24" s="116"/>
      <c r="Z24" s="173"/>
      <c r="AA24" s="7"/>
      <c r="AB24" s="7"/>
      <c r="AC24" s="7"/>
      <c r="AD24" s="7"/>
      <c r="AE24" s="7"/>
      <c r="AF24" s="7"/>
      <c r="AG24" s="7"/>
      <c r="AH24" s="171"/>
      <c r="AI24" s="24"/>
    </row>
    <row r="25" s="14" customFormat="true" ht="15" hidden="false" customHeight="true" outlineLevel="0" collapsed="false">
      <c r="C25" s="7" t="s">
        <v>39</v>
      </c>
      <c r="D25" s="168" t="n">
        <v>2010</v>
      </c>
      <c r="E25" s="14" t="n">
        <v>1170</v>
      </c>
      <c r="F25" s="21" t="s">
        <v>50</v>
      </c>
      <c r="G25" s="14" t="n">
        <v>15</v>
      </c>
      <c r="H25" s="126" t="n">
        <v>63</v>
      </c>
      <c r="I25" s="21" t="s">
        <v>50</v>
      </c>
      <c r="J25" s="23" t="n">
        <v>1248</v>
      </c>
      <c r="L25" s="7" t="s">
        <v>40</v>
      </c>
      <c r="M25" s="7"/>
      <c r="N25" s="7"/>
      <c r="O25" s="7"/>
      <c r="P25" s="169"/>
      <c r="Q25" s="169"/>
      <c r="R25" s="169"/>
      <c r="S25" s="169"/>
      <c r="T25" s="169"/>
      <c r="U25" s="116"/>
      <c r="V25" s="116"/>
      <c r="W25" s="116"/>
      <c r="X25" s="116"/>
      <c r="Y25" s="116"/>
      <c r="Z25" s="173"/>
      <c r="AA25" s="7"/>
      <c r="AB25" s="7"/>
      <c r="AC25" s="7"/>
      <c r="AD25" s="7"/>
      <c r="AE25" s="7"/>
      <c r="AF25" s="7"/>
      <c r="AG25" s="7"/>
      <c r="AH25" s="171"/>
      <c r="AI25" s="24"/>
    </row>
    <row r="26" s="14" customFormat="true" ht="15" hidden="false" customHeight="true" outlineLevel="0" collapsed="false">
      <c r="C26" s="7" t="s">
        <v>41</v>
      </c>
      <c r="D26" s="168" t="n">
        <v>2011</v>
      </c>
      <c r="E26" s="14" t="n">
        <v>140</v>
      </c>
      <c r="F26" s="21" t="s">
        <v>50</v>
      </c>
      <c r="G26" s="14" t="n">
        <v>17</v>
      </c>
      <c r="H26" s="126" t="n">
        <v>142</v>
      </c>
      <c r="I26" s="21" t="s">
        <v>50</v>
      </c>
      <c r="J26" s="23" t="n">
        <v>299</v>
      </c>
      <c r="L26" s="7" t="s">
        <v>236</v>
      </c>
      <c r="M26" s="7"/>
      <c r="N26" s="7"/>
      <c r="O26" s="7"/>
      <c r="P26" s="169"/>
      <c r="Q26" s="169"/>
      <c r="R26" s="169"/>
      <c r="S26" s="169"/>
      <c r="T26" s="169"/>
      <c r="U26" s="116"/>
      <c r="V26" s="116"/>
      <c r="W26" s="116"/>
      <c r="X26" s="116"/>
      <c r="Y26" s="116"/>
      <c r="Z26" s="173"/>
      <c r="AA26" s="7"/>
      <c r="AB26" s="7"/>
      <c r="AC26" s="7"/>
      <c r="AD26" s="7"/>
      <c r="AE26" s="7"/>
      <c r="AF26" s="7"/>
      <c r="AG26" s="7"/>
      <c r="AH26" s="171"/>
      <c r="AI26" s="24"/>
    </row>
    <row r="27" s="14" customFormat="true" ht="15" hidden="false" customHeight="true" outlineLevel="0" collapsed="false">
      <c r="C27" s="7"/>
      <c r="D27" s="168" t="n">
        <v>2012</v>
      </c>
      <c r="E27" s="14" t="n">
        <v>243</v>
      </c>
      <c r="F27" s="21" t="s">
        <v>50</v>
      </c>
      <c r="G27" s="14" t="n">
        <v>15</v>
      </c>
      <c r="H27" s="126" t="n">
        <v>137</v>
      </c>
      <c r="I27" s="21" t="s">
        <v>50</v>
      </c>
      <c r="J27" s="23" t="n">
        <v>395</v>
      </c>
      <c r="L27" s="7" t="s">
        <v>92</v>
      </c>
      <c r="M27" s="7"/>
      <c r="N27" s="7"/>
      <c r="O27" s="7"/>
      <c r="P27" s="169"/>
      <c r="Q27" s="169"/>
      <c r="R27" s="169"/>
      <c r="S27" s="169"/>
      <c r="T27" s="169"/>
      <c r="U27" s="116"/>
      <c r="V27" s="116"/>
      <c r="W27" s="116"/>
      <c r="X27" s="116"/>
      <c r="Y27" s="116"/>
      <c r="Z27" s="173"/>
      <c r="AA27" s="7"/>
      <c r="AB27" s="7"/>
      <c r="AC27" s="7"/>
      <c r="AD27" s="7"/>
      <c r="AE27" s="7"/>
      <c r="AF27" s="7"/>
      <c r="AG27" s="7"/>
      <c r="AH27" s="171"/>
      <c r="AI27" s="24"/>
    </row>
    <row r="28" s="14" customFormat="true" ht="3.75" hidden="false" customHeight="true" outlineLevel="0" collapsed="false">
      <c r="C28" s="7"/>
      <c r="D28" s="168"/>
      <c r="H28" s="126"/>
      <c r="I28" s="21"/>
      <c r="J28" s="23"/>
      <c r="L28" s="24"/>
      <c r="M28" s="7"/>
      <c r="N28" s="7"/>
      <c r="O28" s="7"/>
      <c r="P28" s="169"/>
      <c r="Q28" s="169"/>
      <c r="R28" s="169"/>
      <c r="S28" s="169"/>
      <c r="T28" s="169"/>
      <c r="U28" s="116"/>
      <c r="V28" s="116"/>
      <c r="W28" s="116"/>
      <c r="X28" s="116"/>
      <c r="Y28" s="116"/>
      <c r="Z28" s="173"/>
      <c r="AA28" s="7"/>
      <c r="AB28" s="7"/>
      <c r="AC28" s="7"/>
      <c r="AD28" s="7"/>
      <c r="AE28" s="7"/>
      <c r="AF28" s="7"/>
      <c r="AG28" s="7"/>
      <c r="AH28" s="171"/>
      <c r="AI28" s="24"/>
    </row>
    <row r="29" s="14" customFormat="true" ht="13.5" hidden="false" customHeight="true" outlineLevel="0" collapsed="false">
      <c r="C29" s="7" t="s">
        <v>44</v>
      </c>
      <c r="D29" s="168" t="n">
        <v>2010</v>
      </c>
      <c r="E29" s="14" t="n">
        <v>6509</v>
      </c>
      <c r="F29" s="21" t="s">
        <v>50</v>
      </c>
      <c r="G29" s="21" t="s">
        <v>50</v>
      </c>
      <c r="H29" s="126" t="n">
        <v>11564</v>
      </c>
      <c r="I29" s="21" t="s">
        <v>50</v>
      </c>
      <c r="J29" s="23" t="n">
        <v>18073</v>
      </c>
      <c r="L29" s="7" t="s">
        <v>46</v>
      </c>
      <c r="M29" s="7"/>
      <c r="N29" s="7"/>
      <c r="O29" s="7"/>
      <c r="P29" s="169"/>
      <c r="Q29" s="169"/>
      <c r="R29" s="169"/>
      <c r="S29" s="169"/>
      <c r="T29" s="169"/>
      <c r="U29" s="116"/>
      <c r="V29" s="116"/>
      <c r="W29" s="116"/>
      <c r="X29" s="116"/>
      <c r="Y29" s="116"/>
      <c r="Z29" s="173"/>
      <c r="AA29" s="7"/>
      <c r="AB29" s="7"/>
      <c r="AC29" s="7"/>
      <c r="AD29" s="7"/>
      <c r="AE29" s="7"/>
      <c r="AF29" s="7"/>
      <c r="AG29" s="7"/>
      <c r="AH29" s="171"/>
      <c r="AI29" s="24"/>
    </row>
    <row r="30" s="14" customFormat="true" ht="13.5" hidden="false" customHeight="true" outlineLevel="0" collapsed="false">
      <c r="C30" s="7"/>
      <c r="D30" s="168" t="n">
        <v>2011</v>
      </c>
      <c r="E30" s="14" t="n">
        <v>4732</v>
      </c>
      <c r="F30" s="21" t="s">
        <v>50</v>
      </c>
      <c r="G30" s="21" t="s">
        <v>50</v>
      </c>
      <c r="H30" s="126" t="n">
        <v>12845</v>
      </c>
      <c r="I30" s="21" t="s">
        <v>50</v>
      </c>
      <c r="J30" s="23" t="n">
        <v>17577</v>
      </c>
      <c r="L30" s="24"/>
      <c r="M30" s="7"/>
      <c r="N30" s="7"/>
      <c r="O30" s="7"/>
      <c r="P30" s="169"/>
      <c r="Q30" s="169"/>
      <c r="R30" s="169"/>
      <c r="S30" s="169"/>
      <c r="T30" s="169"/>
      <c r="U30" s="116"/>
      <c r="V30" s="116"/>
      <c r="W30" s="116"/>
      <c r="X30" s="116"/>
      <c r="Y30" s="116"/>
      <c r="Z30" s="173"/>
      <c r="AA30" s="7"/>
      <c r="AB30" s="7"/>
      <c r="AC30" s="7"/>
      <c r="AD30" s="7"/>
      <c r="AE30" s="7"/>
      <c r="AF30" s="7"/>
      <c r="AG30" s="7"/>
      <c r="AH30" s="171"/>
      <c r="AI30" s="24"/>
    </row>
    <row r="31" s="14" customFormat="true" ht="13.5" hidden="false" customHeight="true" outlineLevel="0" collapsed="false">
      <c r="C31" s="7"/>
      <c r="D31" s="168" t="n">
        <v>2012</v>
      </c>
      <c r="E31" s="14" t="n">
        <v>3420</v>
      </c>
      <c r="F31" s="21" t="s">
        <v>50</v>
      </c>
      <c r="G31" s="21" t="s">
        <v>50</v>
      </c>
      <c r="H31" s="126" t="n">
        <v>12102</v>
      </c>
      <c r="I31" s="21" t="s">
        <v>50</v>
      </c>
      <c r="J31" s="23" t="n">
        <v>15522</v>
      </c>
      <c r="L31" s="24"/>
      <c r="M31" s="7"/>
      <c r="N31" s="7"/>
      <c r="O31" s="7"/>
      <c r="P31" s="169"/>
      <c r="Q31" s="169"/>
      <c r="R31" s="169"/>
      <c r="S31" s="169"/>
      <c r="T31" s="169"/>
      <c r="U31" s="116"/>
      <c r="V31" s="116"/>
      <c r="W31" s="116"/>
      <c r="X31" s="116"/>
      <c r="Y31" s="116"/>
      <c r="Z31" s="173"/>
      <c r="AA31" s="7"/>
      <c r="AB31" s="7"/>
      <c r="AC31" s="7"/>
      <c r="AD31" s="7"/>
      <c r="AE31" s="7"/>
      <c r="AF31" s="7"/>
      <c r="AG31" s="7"/>
      <c r="AH31" s="171"/>
      <c r="AI31" s="24"/>
    </row>
    <row r="32" s="14" customFormat="true" ht="3.75" hidden="false" customHeight="true" outlineLevel="0" collapsed="false">
      <c r="C32" s="7"/>
      <c r="D32" s="168"/>
      <c r="H32" s="126"/>
      <c r="I32" s="21"/>
      <c r="J32" s="23"/>
      <c r="L32" s="24"/>
      <c r="M32" s="7"/>
      <c r="N32" s="7"/>
      <c r="O32" s="7"/>
      <c r="P32" s="169"/>
      <c r="Q32" s="169"/>
      <c r="R32" s="169"/>
      <c r="S32" s="169"/>
      <c r="T32" s="169"/>
      <c r="U32" s="116"/>
      <c r="V32" s="116"/>
      <c r="W32" s="116"/>
      <c r="X32" s="116"/>
      <c r="Y32" s="116"/>
      <c r="Z32" s="173"/>
      <c r="AA32" s="7"/>
      <c r="AB32" s="7"/>
      <c r="AC32" s="7"/>
      <c r="AD32" s="7"/>
      <c r="AE32" s="7"/>
      <c r="AF32" s="7"/>
      <c r="AG32" s="7"/>
      <c r="AH32" s="171"/>
      <c r="AI32" s="24"/>
    </row>
    <row r="33" s="14" customFormat="true" ht="13.5" hidden="false" customHeight="true" outlineLevel="0" collapsed="false">
      <c r="C33" s="7" t="s">
        <v>47</v>
      </c>
      <c r="D33" s="168" t="n">
        <v>2010</v>
      </c>
      <c r="E33" s="14" t="n">
        <v>43954</v>
      </c>
      <c r="F33" s="21" t="s">
        <v>50</v>
      </c>
      <c r="G33" s="21" t="s">
        <v>50</v>
      </c>
      <c r="H33" s="126" t="n">
        <v>46423</v>
      </c>
      <c r="I33" s="21" t="s">
        <v>50</v>
      </c>
      <c r="J33" s="23" t="n">
        <v>90377</v>
      </c>
      <c r="L33" s="7" t="s">
        <v>237</v>
      </c>
      <c r="M33" s="7"/>
      <c r="N33" s="7"/>
      <c r="O33" s="7"/>
      <c r="P33" s="169"/>
      <c r="Q33" s="169"/>
      <c r="R33" s="169"/>
      <c r="S33" s="169"/>
      <c r="T33" s="169"/>
      <c r="U33" s="116"/>
      <c r="V33" s="116"/>
      <c r="W33" s="116"/>
      <c r="X33" s="116"/>
      <c r="Y33" s="116"/>
      <c r="Z33" s="173"/>
      <c r="AA33" s="7"/>
      <c r="AB33" s="7"/>
      <c r="AC33" s="7"/>
      <c r="AD33" s="7"/>
      <c r="AE33" s="7"/>
      <c r="AF33" s="7"/>
      <c r="AG33" s="7"/>
      <c r="AH33" s="171"/>
      <c r="AI33" s="24"/>
    </row>
    <row r="34" s="14" customFormat="true" ht="13.5" hidden="false" customHeight="true" outlineLevel="0" collapsed="false">
      <c r="C34" s="7" t="s">
        <v>49</v>
      </c>
      <c r="D34" s="168" t="n">
        <v>2011</v>
      </c>
      <c r="E34" s="14" t="n">
        <v>54648</v>
      </c>
      <c r="F34" s="21" t="s">
        <v>50</v>
      </c>
      <c r="G34" s="21" t="s">
        <v>50</v>
      </c>
      <c r="H34" s="126" t="n">
        <v>59399</v>
      </c>
      <c r="I34" s="21" t="s">
        <v>50</v>
      </c>
      <c r="J34" s="23" t="n">
        <v>114047</v>
      </c>
      <c r="L34" s="7" t="s">
        <v>238</v>
      </c>
      <c r="M34" s="7"/>
      <c r="N34" s="7"/>
      <c r="O34" s="7"/>
      <c r="P34" s="169"/>
      <c r="Q34" s="169"/>
      <c r="R34" s="169"/>
      <c r="S34" s="169"/>
      <c r="T34" s="169"/>
      <c r="U34" s="116"/>
      <c r="V34" s="116"/>
      <c r="W34" s="116"/>
      <c r="X34" s="116"/>
      <c r="Y34" s="116"/>
      <c r="Z34" s="173"/>
      <c r="AA34" s="7"/>
      <c r="AB34" s="7"/>
      <c r="AC34" s="7"/>
      <c r="AD34" s="7"/>
      <c r="AE34" s="7"/>
      <c r="AF34" s="7"/>
      <c r="AG34" s="7"/>
      <c r="AH34" s="171"/>
      <c r="AI34" s="24"/>
    </row>
    <row r="35" s="14" customFormat="true" ht="13.5" hidden="false" customHeight="true" outlineLevel="0" collapsed="false">
      <c r="D35" s="168" t="n">
        <v>2012</v>
      </c>
      <c r="E35" s="14" t="n">
        <v>36643</v>
      </c>
      <c r="F35" s="21" t="s">
        <v>50</v>
      </c>
      <c r="G35" s="21" t="s">
        <v>50</v>
      </c>
      <c r="H35" s="126" t="n">
        <v>70295</v>
      </c>
      <c r="I35" s="21" t="s">
        <v>50</v>
      </c>
      <c r="J35" s="23" t="n">
        <v>106938</v>
      </c>
      <c r="L35" s="7" t="s">
        <v>239</v>
      </c>
      <c r="M35" s="7"/>
      <c r="N35" s="7"/>
      <c r="O35" s="7"/>
      <c r="P35" s="169"/>
      <c r="Q35" s="169"/>
      <c r="R35" s="169"/>
      <c r="S35" s="169"/>
      <c r="T35" s="169"/>
      <c r="U35" s="116"/>
      <c r="V35" s="116"/>
      <c r="W35" s="116"/>
      <c r="X35" s="116"/>
      <c r="Y35" s="116"/>
      <c r="Z35" s="173"/>
      <c r="AA35" s="7"/>
      <c r="AB35" s="7"/>
      <c r="AC35" s="7"/>
      <c r="AD35" s="7"/>
      <c r="AE35" s="7"/>
      <c r="AF35" s="7"/>
      <c r="AG35" s="7"/>
      <c r="AH35" s="171"/>
      <c r="AI35" s="24"/>
    </row>
    <row r="36" s="14" customFormat="true" ht="3.75" hidden="false" customHeight="true" outlineLevel="0" collapsed="false">
      <c r="C36" s="7"/>
      <c r="D36" s="168"/>
      <c r="H36" s="126"/>
      <c r="I36" s="21"/>
      <c r="J36" s="23"/>
      <c r="L36" s="24"/>
      <c r="M36" s="7"/>
      <c r="N36" s="7"/>
      <c r="O36" s="7"/>
      <c r="P36" s="169"/>
      <c r="Q36" s="169"/>
      <c r="R36" s="169"/>
      <c r="S36" s="169"/>
      <c r="T36" s="169"/>
      <c r="U36" s="116"/>
      <c r="V36" s="116"/>
      <c r="W36" s="116"/>
      <c r="X36" s="116"/>
      <c r="Y36" s="116"/>
      <c r="Z36" s="173"/>
      <c r="AA36" s="7"/>
      <c r="AB36" s="7"/>
      <c r="AC36" s="7"/>
      <c r="AD36" s="7"/>
      <c r="AE36" s="7"/>
      <c r="AF36" s="7"/>
      <c r="AG36" s="7"/>
      <c r="AH36" s="171"/>
      <c r="AI36" s="24"/>
    </row>
    <row r="37" s="14" customFormat="true" ht="13.5" hidden="false" customHeight="true" outlineLevel="0" collapsed="false">
      <c r="C37" s="7" t="s">
        <v>52</v>
      </c>
      <c r="D37" s="168" t="n">
        <v>2010</v>
      </c>
      <c r="E37" s="14" t="n">
        <v>32339</v>
      </c>
      <c r="F37" s="21" t="s">
        <v>50</v>
      </c>
      <c r="G37" s="14" t="n">
        <v>1484</v>
      </c>
      <c r="H37" s="126" t="n">
        <v>5684</v>
      </c>
      <c r="I37" s="21" t="s">
        <v>50</v>
      </c>
      <c r="J37" s="23" t="n">
        <v>39507</v>
      </c>
      <c r="L37" s="7" t="s">
        <v>55</v>
      </c>
      <c r="M37" s="7"/>
      <c r="N37" s="7"/>
      <c r="O37" s="7"/>
      <c r="P37" s="169"/>
      <c r="Q37" s="169"/>
      <c r="R37" s="169"/>
      <c r="S37" s="169"/>
      <c r="T37" s="169"/>
      <c r="U37" s="116"/>
      <c r="V37" s="116"/>
      <c r="W37" s="116"/>
      <c r="X37" s="116"/>
      <c r="Y37" s="116"/>
      <c r="Z37" s="173"/>
      <c r="AA37" s="7"/>
      <c r="AB37" s="7"/>
      <c r="AC37" s="7"/>
      <c r="AD37" s="7"/>
      <c r="AE37" s="7"/>
      <c r="AF37" s="7"/>
      <c r="AG37" s="7"/>
      <c r="AH37" s="171"/>
      <c r="AI37" s="24"/>
    </row>
    <row r="38" s="14" customFormat="true" ht="13.5" hidden="false" customHeight="true" outlineLevel="0" collapsed="false">
      <c r="C38" s="7" t="s">
        <v>53</v>
      </c>
      <c r="D38" s="168" t="n">
        <v>2011</v>
      </c>
      <c r="E38" s="14" t="n">
        <v>40321</v>
      </c>
      <c r="F38" s="21" t="s">
        <v>50</v>
      </c>
      <c r="G38" s="14" t="n">
        <v>2214</v>
      </c>
      <c r="H38" s="126" t="n">
        <v>7157</v>
      </c>
      <c r="I38" s="21" t="s">
        <v>50</v>
      </c>
      <c r="J38" s="23" t="n">
        <v>49692</v>
      </c>
      <c r="L38" s="7"/>
      <c r="M38" s="7"/>
      <c r="N38" s="7"/>
      <c r="O38" s="7"/>
      <c r="P38" s="169"/>
      <c r="Q38" s="169"/>
      <c r="R38" s="169"/>
      <c r="S38" s="169"/>
      <c r="T38" s="169"/>
      <c r="U38" s="116"/>
      <c r="V38" s="116"/>
      <c r="W38" s="116"/>
      <c r="X38" s="116"/>
      <c r="Y38" s="116"/>
      <c r="Z38" s="173"/>
      <c r="AA38" s="7"/>
      <c r="AB38" s="7"/>
      <c r="AC38" s="7"/>
      <c r="AD38" s="7"/>
      <c r="AE38" s="7"/>
      <c r="AF38" s="7"/>
      <c r="AG38" s="7"/>
      <c r="AH38" s="171"/>
      <c r="AI38" s="24"/>
    </row>
    <row r="39" s="14" customFormat="true" ht="13.5" hidden="false" customHeight="true" outlineLevel="0" collapsed="false">
      <c r="D39" s="168" t="n">
        <v>2012</v>
      </c>
      <c r="E39" s="14" t="n">
        <v>26671</v>
      </c>
      <c r="F39" s="21" t="s">
        <v>50</v>
      </c>
      <c r="G39" s="14" t="n">
        <v>1755</v>
      </c>
      <c r="H39" s="126" t="n">
        <v>7093</v>
      </c>
      <c r="I39" s="21" t="s">
        <v>50</v>
      </c>
      <c r="J39" s="23" t="n">
        <v>35519</v>
      </c>
      <c r="L39" s="7"/>
      <c r="M39" s="7"/>
      <c r="N39" s="7"/>
      <c r="O39" s="7"/>
      <c r="P39" s="169"/>
      <c r="Q39" s="169"/>
      <c r="R39" s="169"/>
      <c r="S39" s="169"/>
      <c r="T39" s="169"/>
      <c r="U39" s="116"/>
      <c r="V39" s="116"/>
      <c r="W39" s="116"/>
      <c r="X39" s="116"/>
      <c r="Y39" s="116"/>
      <c r="Z39" s="173"/>
      <c r="AA39" s="7"/>
      <c r="AB39" s="7"/>
      <c r="AC39" s="7"/>
      <c r="AD39" s="7"/>
      <c r="AE39" s="7"/>
      <c r="AF39" s="7"/>
      <c r="AG39" s="7"/>
      <c r="AH39" s="171"/>
      <c r="AI39" s="24"/>
    </row>
    <row r="40" s="14" customFormat="true" ht="3.75" hidden="false" customHeight="true" outlineLevel="0" collapsed="false">
      <c r="C40" s="7"/>
      <c r="D40" s="168"/>
      <c r="H40" s="126"/>
      <c r="I40" s="21"/>
      <c r="J40" s="23"/>
      <c r="L40" s="7"/>
      <c r="M40" s="7"/>
      <c r="N40" s="7"/>
      <c r="O40" s="7"/>
      <c r="P40" s="169"/>
      <c r="Q40" s="169"/>
      <c r="R40" s="169"/>
      <c r="S40" s="169"/>
      <c r="T40" s="169"/>
      <c r="U40" s="116"/>
      <c r="V40" s="116"/>
      <c r="W40" s="116"/>
      <c r="X40" s="116"/>
      <c r="Y40" s="116"/>
      <c r="Z40" s="173"/>
      <c r="AA40" s="7"/>
      <c r="AB40" s="7"/>
      <c r="AC40" s="7"/>
      <c r="AD40" s="7"/>
      <c r="AE40" s="7"/>
      <c r="AF40" s="7"/>
      <c r="AG40" s="7"/>
      <c r="AH40" s="171"/>
      <c r="AI40" s="24"/>
    </row>
    <row r="41" s="14" customFormat="true" ht="13.5" hidden="false" customHeight="true" outlineLevel="0" collapsed="false">
      <c r="C41" s="7" t="s">
        <v>56</v>
      </c>
      <c r="D41" s="168" t="n">
        <v>2010</v>
      </c>
      <c r="E41" s="25" t="s">
        <v>275</v>
      </c>
      <c r="F41" s="21" t="s">
        <v>50</v>
      </c>
      <c r="G41" s="21" t="s">
        <v>50</v>
      </c>
      <c r="H41" s="126" t="n">
        <v>4663</v>
      </c>
      <c r="I41" s="21" t="s">
        <v>50</v>
      </c>
      <c r="J41" s="23" t="n">
        <v>4642</v>
      </c>
      <c r="L41" s="7" t="s">
        <v>57</v>
      </c>
      <c r="M41" s="7"/>
      <c r="N41" s="7"/>
      <c r="O41" s="7"/>
      <c r="P41" s="169"/>
      <c r="Q41" s="169"/>
      <c r="R41" s="169"/>
      <c r="S41" s="169"/>
      <c r="T41" s="169"/>
      <c r="U41" s="116"/>
      <c r="V41" s="116"/>
      <c r="W41" s="116"/>
      <c r="X41" s="116"/>
      <c r="Y41" s="116"/>
      <c r="Z41" s="173"/>
      <c r="AA41" s="7"/>
      <c r="AB41" s="7"/>
      <c r="AC41" s="7"/>
      <c r="AD41" s="7"/>
      <c r="AE41" s="7"/>
      <c r="AF41" s="7"/>
      <c r="AG41" s="7"/>
      <c r="AH41" s="171"/>
      <c r="AI41" s="24"/>
    </row>
    <row r="42" s="14" customFormat="true" ht="13.5" hidden="false" customHeight="true" outlineLevel="0" collapsed="false">
      <c r="C42" s="7" t="s">
        <v>58</v>
      </c>
      <c r="D42" s="168" t="n">
        <v>2011</v>
      </c>
      <c r="E42" s="21" t="s">
        <v>276</v>
      </c>
      <c r="F42" s="21" t="s">
        <v>50</v>
      </c>
      <c r="G42" s="21" t="s">
        <v>50</v>
      </c>
      <c r="H42" s="126" t="n">
        <v>5309</v>
      </c>
      <c r="I42" s="21" t="s">
        <v>50</v>
      </c>
      <c r="J42" s="23" t="n">
        <v>5183</v>
      </c>
      <c r="L42" s="7" t="s">
        <v>59</v>
      </c>
      <c r="M42" s="7"/>
      <c r="N42" s="7"/>
      <c r="O42" s="7"/>
      <c r="P42" s="169"/>
      <c r="Q42" s="169"/>
      <c r="R42" s="169"/>
      <c r="S42" s="169"/>
      <c r="T42" s="169"/>
      <c r="U42" s="116"/>
      <c r="V42" s="116"/>
      <c r="W42" s="116"/>
      <c r="X42" s="116"/>
      <c r="Y42" s="116"/>
      <c r="Z42" s="173"/>
      <c r="AA42" s="7"/>
      <c r="AB42" s="7"/>
      <c r="AC42" s="7"/>
      <c r="AD42" s="7"/>
      <c r="AE42" s="7"/>
      <c r="AF42" s="7"/>
      <c r="AG42" s="7"/>
      <c r="AH42" s="171"/>
      <c r="AI42" s="24"/>
    </row>
    <row r="43" s="14" customFormat="true" ht="13.5" hidden="false" customHeight="true" outlineLevel="0" collapsed="false">
      <c r="D43" s="168" t="n">
        <v>2012</v>
      </c>
      <c r="E43" s="21" t="s">
        <v>277</v>
      </c>
      <c r="F43" s="21" t="s">
        <v>50</v>
      </c>
      <c r="G43" s="21" t="s">
        <v>50</v>
      </c>
      <c r="H43" s="126" t="n">
        <v>5012</v>
      </c>
      <c r="I43" s="21" t="s">
        <v>50</v>
      </c>
      <c r="J43" s="23" t="n">
        <v>3779</v>
      </c>
      <c r="L43" s="7"/>
      <c r="M43" s="7"/>
      <c r="N43" s="7"/>
      <c r="O43" s="7"/>
      <c r="P43" s="169"/>
      <c r="Q43" s="169"/>
      <c r="R43" s="169"/>
      <c r="S43" s="169"/>
      <c r="T43" s="169"/>
      <c r="U43" s="116"/>
      <c r="V43" s="116"/>
      <c r="W43" s="116"/>
      <c r="X43" s="116"/>
      <c r="Y43" s="116"/>
      <c r="Z43" s="173"/>
      <c r="AA43" s="7"/>
      <c r="AB43" s="7"/>
      <c r="AC43" s="7"/>
      <c r="AD43" s="7"/>
      <c r="AE43" s="7"/>
      <c r="AF43" s="7"/>
      <c r="AG43" s="7"/>
      <c r="AH43" s="171"/>
      <c r="AI43" s="24"/>
    </row>
    <row r="44" s="14" customFormat="true" ht="3.75" hidden="false" customHeight="true" outlineLevel="0" collapsed="false">
      <c r="C44" s="7"/>
      <c r="D44" s="168"/>
      <c r="H44" s="126"/>
      <c r="I44" s="21"/>
      <c r="J44" s="23"/>
      <c r="L44" s="7"/>
      <c r="M44" s="7"/>
      <c r="N44" s="7"/>
      <c r="O44" s="7"/>
      <c r="P44" s="169"/>
      <c r="Q44" s="169"/>
      <c r="R44" s="169"/>
      <c r="S44" s="169"/>
      <c r="T44" s="169"/>
      <c r="U44" s="116"/>
      <c r="V44" s="116"/>
      <c r="W44" s="116"/>
      <c r="X44" s="116"/>
      <c r="Y44" s="116"/>
      <c r="Z44" s="173"/>
      <c r="AA44" s="7"/>
      <c r="AB44" s="7"/>
      <c r="AC44" s="7"/>
      <c r="AD44" s="7"/>
      <c r="AE44" s="7"/>
      <c r="AF44" s="7"/>
      <c r="AG44" s="7"/>
      <c r="AH44" s="171"/>
      <c r="AI44" s="24"/>
    </row>
    <row r="45" s="14" customFormat="true" ht="13.5" hidden="false" customHeight="true" outlineLevel="0" collapsed="false">
      <c r="C45" s="7" t="s">
        <v>60</v>
      </c>
      <c r="D45" s="168" t="n">
        <v>2010</v>
      </c>
      <c r="E45" s="14" t="n">
        <v>13673</v>
      </c>
      <c r="F45" s="21" t="s">
        <v>50</v>
      </c>
      <c r="G45" s="14" t="n">
        <v>107</v>
      </c>
      <c r="H45" s="126" t="n">
        <v>2778</v>
      </c>
      <c r="I45" s="21" t="s">
        <v>50</v>
      </c>
      <c r="J45" s="23" t="n">
        <v>16558</v>
      </c>
      <c r="L45" s="7" t="s">
        <v>62</v>
      </c>
      <c r="M45" s="7"/>
      <c r="N45" s="7"/>
      <c r="O45" s="7"/>
      <c r="P45" s="169"/>
      <c r="Q45" s="169"/>
      <c r="R45" s="169"/>
      <c r="S45" s="169"/>
      <c r="T45" s="169"/>
      <c r="U45" s="116"/>
      <c r="V45" s="116"/>
      <c r="W45" s="116"/>
      <c r="X45" s="116"/>
      <c r="Y45" s="116"/>
      <c r="Z45" s="173"/>
      <c r="AA45" s="7"/>
      <c r="AB45" s="7"/>
      <c r="AC45" s="7"/>
      <c r="AD45" s="7"/>
      <c r="AE45" s="7"/>
      <c r="AF45" s="7"/>
      <c r="AG45" s="7"/>
      <c r="AH45" s="171"/>
      <c r="AI45" s="24"/>
    </row>
    <row r="46" s="14" customFormat="true" ht="13.5" hidden="false" customHeight="true" outlineLevel="0" collapsed="false">
      <c r="C46" s="7"/>
      <c r="D46" s="168" t="n">
        <v>2011</v>
      </c>
      <c r="E46" s="14" t="n">
        <v>14524</v>
      </c>
      <c r="F46" s="21" t="s">
        <v>50</v>
      </c>
      <c r="G46" s="14" t="n">
        <v>88</v>
      </c>
      <c r="H46" s="126" t="n">
        <v>4753</v>
      </c>
      <c r="I46" s="21" t="s">
        <v>50</v>
      </c>
      <c r="J46" s="23" t="n">
        <v>19365</v>
      </c>
      <c r="L46" s="24"/>
      <c r="M46" s="7"/>
      <c r="N46" s="7"/>
      <c r="O46" s="7"/>
      <c r="P46" s="169"/>
      <c r="Q46" s="169"/>
      <c r="R46" s="169"/>
      <c r="S46" s="169"/>
      <c r="T46" s="169"/>
      <c r="U46" s="116"/>
      <c r="V46" s="116"/>
      <c r="W46" s="116"/>
      <c r="X46" s="116"/>
      <c r="Y46" s="116"/>
      <c r="Z46" s="173"/>
      <c r="AA46" s="7"/>
      <c r="AB46" s="7"/>
      <c r="AC46" s="7"/>
      <c r="AD46" s="7"/>
      <c r="AE46" s="7"/>
      <c r="AF46" s="7"/>
      <c r="AG46" s="7"/>
      <c r="AH46" s="171"/>
      <c r="AI46" s="24"/>
    </row>
    <row r="47" s="14" customFormat="true" ht="13.5" hidden="false" customHeight="true" outlineLevel="0" collapsed="false">
      <c r="C47" s="7"/>
      <c r="D47" s="168" t="n">
        <v>2012</v>
      </c>
      <c r="E47" s="14" t="n">
        <v>14007</v>
      </c>
      <c r="F47" s="21" t="s">
        <v>50</v>
      </c>
      <c r="G47" s="14" t="n">
        <v>18</v>
      </c>
      <c r="H47" s="126" t="n">
        <v>5673</v>
      </c>
      <c r="I47" s="21" t="s">
        <v>50</v>
      </c>
      <c r="J47" s="23" t="n">
        <v>19698</v>
      </c>
      <c r="L47" s="24"/>
      <c r="M47" s="7"/>
      <c r="N47" s="7"/>
      <c r="O47" s="7"/>
      <c r="P47" s="169"/>
      <c r="Q47" s="169"/>
      <c r="R47" s="169"/>
      <c r="S47" s="169"/>
      <c r="T47" s="169"/>
      <c r="U47" s="116"/>
      <c r="V47" s="116"/>
      <c r="W47" s="116"/>
      <c r="X47" s="116"/>
      <c r="Y47" s="116"/>
      <c r="Z47" s="173"/>
      <c r="AA47" s="7"/>
      <c r="AB47" s="7"/>
      <c r="AC47" s="7"/>
      <c r="AD47" s="7"/>
      <c r="AE47" s="7"/>
      <c r="AF47" s="7"/>
      <c r="AG47" s="7"/>
      <c r="AH47" s="171"/>
      <c r="AI47" s="24"/>
    </row>
    <row r="48" s="14" customFormat="true" ht="3.95" hidden="false" customHeight="true" outlineLevel="0" collapsed="false">
      <c r="A48" s="22"/>
      <c r="B48" s="22"/>
      <c r="C48" s="17"/>
      <c r="D48" s="17"/>
      <c r="E48" s="17"/>
      <c r="F48" s="17"/>
      <c r="G48" s="17"/>
      <c r="H48" s="174"/>
      <c r="I48" s="174"/>
      <c r="J48" s="216"/>
      <c r="K48" s="174"/>
      <c r="L48" s="175"/>
      <c r="M48" s="7"/>
      <c r="N48" s="7"/>
      <c r="O48" s="7"/>
      <c r="P48" s="169"/>
      <c r="Q48" s="169"/>
      <c r="R48" s="169"/>
      <c r="S48" s="169"/>
      <c r="T48" s="169"/>
      <c r="U48" s="116"/>
      <c r="V48" s="116"/>
      <c r="W48" s="116"/>
      <c r="X48" s="116"/>
      <c r="Y48" s="116"/>
      <c r="Z48" s="7"/>
      <c r="AA48" s="7"/>
      <c r="AB48" s="7"/>
      <c r="AC48" s="7"/>
      <c r="AD48" s="7"/>
      <c r="AE48" s="7"/>
      <c r="AF48" s="7"/>
      <c r="AG48" s="7"/>
      <c r="AH48" s="171"/>
      <c r="AI48" s="24"/>
    </row>
    <row r="49" s="14" customFormat="true" ht="13.5" hidden="false" customHeight="true" outlineLevel="0" collapsed="false">
      <c r="A49" s="22"/>
      <c r="B49" s="22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24"/>
      <c r="AD49" s="7"/>
      <c r="AE49" s="7"/>
      <c r="AF49" s="7"/>
      <c r="AG49" s="7"/>
      <c r="AH49" s="7"/>
      <c r="AI49" s="7"/>
    </row>
    <row r="50" s="14" customFormat="true" ht="23.25" hidden="false" customHeight="true" outlineLevel="0" collapsed="false">
      <c r="A50" s="197" t="n">
        <v>75</v>
      </c>
      <c r="B50" s="22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24"/>
      <c r="AD50" s="7"/>
      <c r="AE50" s="7"/>
      <c r="AF50" s="7"/>
      <c r="AG50" s="7"/>
      <c r="AH50" s="7"/>
      <c r="AI50" s="7"/>
    </row>
    <row r="51" s="14" customFormat="true" ht="12" hidden="false" customHeight="true" outlineLevel="0" collapsed="false">
      <c r="A51" s="22"/>
      <c r="B51" s="22"/>
      <c r="AA51" s="7"/>
      <c r="AB51" s="7"/>
      <c r="AC51" s="170"/>
      <c r="AD51" s="7"/>
      <c r="AE51" s="7"/>
      <c r="AF51" s="7"/>
      <c r="AG51" s="7"/>
      <c r="AH51" s="172"/>
      <c r="AI51" s="7"/>
    </row>
    <row r="52" customFormat="false" ht="12.75" hidden="false" customHeight="false" outlineLevel="0" collapsed="false">
      <c r="C52" s="144"/>
      <c r="D52" s="144"/>
      <c r="E52" s="12"/>
      <c r="F52" s="181"/>
      <c r="G52" s="182"/>
      <c r="H52" s="181"/>
      <c r="I52" s="181"/>
      <c r="J52" s="12"/>
      <c r="K52" s="12"/>
      <c r="L52" s="12"/>
      <c r="M52" s="12"/>
      <c r="N52" s="12"/>
      <c r="O52" s="12"/>
      <c r="P52" s="12"/>
      <c r="Q52" s="12"/>
    </row>
    <row r="53" customFormat="false" ht="12.75" hidden="false" customHeight="false" outlineLevel="0" collapsed="false">
      <c r="C53" s="12"/>
      <c r="D53" s="12"/>
      <c r="E53" s="12"/>
      <c r="F53" s="147"/>
      <c r="G53" s="179"/>
      <c r="H53" s="147"/>
      <c r="I53" s="147"/>
      <c r="J53" s="12"/>
      <c r="K53" s="12"/>
      <c r="L53" s="12"/>
      <c r="M53" s="12"/>
      <c r="N53" s="12"/>
      <c r="O53" s="12"/>
      <c r="P53" s="12"/>
      <c r="Q53" s="12"/>
    </row>
    <row r="54" customFormat="false" ht="12.75" hidden="false" customHeight="false" outlineLevel="0" collapsed="false">
      <c r="C54" s="12"/>
      <c r="D54" s="12"/>
      <c r="E54" s="12"/>
      <c r="F54" s="147"/>
      <c r="G54" s="179"/>
      <c r="H54" s="147"/>
      <c r="I54" s="147"/>
      <c r="J54" s="12"/>
      <c r="K54" s="12"/>
      <c r="L54" s="12"/>
      <c r="M54" s="12"/>
      <c r="N54" s="12"/>
      <c r="O54" s="12"/>
      <c r="P54" s="12"/>
      <c r="Q54" s="12"/>
    </row>
    <row r="55" customFormat="false" ht="12.75" hidden="false" customHeight="false" outlineLevel="0" collapsed="false">
      <c r="C55" s="12"/>
      <c r="D55" s="12"/>
      <c r="E55" s="12"/>
      <c r="F55" s="147"/>
      <c r="G55" s="147"/>
      <c r="H55" s="147"/>
      <c r="I55" s="147"/>
      <c r="J55" s="12"/>
      <c r="K55" s="12"/>
      <c r="L55" s="12"/>
      <c r="M55" s="12"/>
      <c r="N55" s="12"/>
      <c r="O55" s="12"/>
      <c r="P55" s="12"/>
      <c r="Q55" s="12"/>
    </row>
    <row r="56" customFormat="false" ht="12.75" hidden="false" customHeight="false" outlineLevel="0" collapsed="false">
      <c r="C56" s="144"/>
      <c r="D56" s="144"/>
      <c r="E56" s="144"/>
      <c r="F56" s="181"/>
      <c r="G56" s="182"/>
      <c r="H56" s="181"/>
      <c r="I56" s="181"/>
      <c r="J56" s="12"/>
      <c r="K56" s="12"/>
      <c r="L56" s="12"/>
      <c r="M56" s="12"/>
      <c r="N56" s="12"/>
      <c r="O56" s="12"/>
      <c r="P56" s="12"/>
      <c r="Q56" s="12"/>
    </row>
    <row r="57" customFormat="false" ht="12.75" hidden="false" customHeight="false" outlineLevel="0" collapsed="false">
      <c r="C57" s="12"/>
      <c r="D57" s="12"/>
      <c r="E57" s="12"/>
      <c r="F57" s="147"/>
      <c r="G57" s="179"/>
      <c r="H57" s="147"/>
      <c r="I57" s="147"/>
      <c r="J57" s="12"/>
      <c r="K57" s="12"/>
      <c r="L57" s="12"/>
      <c r="M57" s="12"/>
      <c r="N57" s="12"/>
      <c r="O57" s="12"/>
      <c r="P57" s="12"/>
      <c r="Q57" s="12"/>
    </row>
    <row r="58" customFormat="false" ht="12.75" hidden="false" customHeight="false" outlineLevel="0" collapsed="false">
      <c r="C58" s="12"/>
      <c r="D58" s="12"/>
      <c r="E58" s="12"/>
      <c r="F58" s="147"/>
      <c r="G58" s="179"/>
      <c r="H58" s="147"/>
      <c r="I58" s="147"/>
      <c r="J58" s="12"/>
      <c r="K58" s="12"/>
      <c r="M58" s="12"/>
      <c r="N58" s="12"/>
      <c r="O58" s="12"/>
      <c r="P58" s="12"/>
      <c r="Q58" s="12"/>
    </row>
    <row r="59" customFormat="false" ht="12.75" hidden="false" customHeight="false" outlineLevel="0" collapsed="false">
      <c r="C59" s="12"/>
      <c r="D59" s="12"/>
      <c r="E59" s="12"/>
      <c r="F59" s="147"/>
      <c r="G59" s="147"/>
      <c r="H59" s="147"/>
      <c r="I59" s="147"/>
      <c r="J59" s="12"/>
      <c r="K59" s="12"/>
      <c r="M59" s="12"/>
      <c r="N59" s="12"/>
      <c r="O59" s="12"/>
      <c r="P59" s="12"/>
      <c r="Q59" s="12"/>
    </row>
    <row r="60" customFormat="false" ht="12.75" hidden="false" customHeight="false" outlineLevel="0" collapsed="false">
      <c r="C60" s="12"/>
      <c r="D60" s="12"/>
      <c r="E60" s="12"/>
      <c r="F60" s="147"/>
      <c r="G60" s="147"/>
      <c r="H60" s="147"/>
      <c r="I60" s="147"/>
      <c r="J60" s="144"/>
      <c r="K60" s="144"/>
      <c r="M60" s="12"/>
      <c r="N60" s="12"/>
      <c r="O60" s="12"/>
      <c r="P60" s="12"/>
      <c r="Q60" s="12"/>
    </row>
    <row r="61" customFormat="false" ht="12.75" hidden="false" customHeight="false" outlineLevel="0" collapsed="false">
      <c r="C61" s="12"/>
      <c r="D61" s="12"/>
      <c r="E61" s="12"/>
      <c r="F61" s="147"/>
      <c r="G61" s="147"/>
      <c r="H61" s="147"/>
      <c r="I61" s="147"/>
      <c r="J61" s="12"/>
      <c r="K61" s="12"/>
      <c r="M61" s="12"/>
      <c r="N61" s="12"/>
      <c r="O61" s="12"/>
      <c r="P61" s="12"/>
      <c r="Q61" s="12"/>
    </row>
    <row r="62" customFormat="false" ht="12.75" hidden="false" customHeight="false" outlineLevel="0" collapsed="false">
      <c r="C62" s="144"/>
      <c r="D62" s="144"/>
      <c r="E62" s="144"/>
      <c r="F62" s="147"/>
      <c r="G62" s="147"/>
      <c r="H62" s="147"/>
      <c r="I62" s="147"/>
      <c r="J62" s="144"/>
      <c r="K62" s="144"/>
      <c r="M62" s="12"/>
      <c r="N62" s="12"/>
      <c r="O62" s="12"/>
      <c r="P62" s="12"/>
      <c r="Q62" s="12"/>
    </row>
    <row r="63" customFormat="false" ht="12.75" hidden="false" customHeight="false" outlineLevel="0" collapsed="false">
      <c r="C63" s="12"/>
      <c r="D63" s="12"/>
      <c r="E63" s="12"/>
      <c r="F63" s="147"/>
      <c r="G63" s="147"/>
      <c r="H63" s="147"/>
      <c r="I63" s="147"/>
      <c r="J63" s="12"/>
      <c r="K63" s="12"/>
      <c r="M63" s="12"/>
      <c r="N63" s="12"/>
      <c r="O63" s="12"/>
      <c r="P63" s="12"/>
      <c r="Q63" s="12"/>
    </row>
    <row r="64" customFormat="false" ht="12.75" hidden="false" customHeight="false" outlineLevel="0" collapsed="false">
      <c r="C64" s="12"/>
      <c r="D64" s="12"/>
      <c r="E64" s="12"/>
      <c r="F64" s="147"/>
      <c r="G64" s="147"/>
      <c r="H64" s="147"/>
      <c r="I64" s="147"/>
      <c r="J64" s="12"/>
      <c r="K64" s="12"/>
      <c r="M64" s="12"/>
      <c r="N64" s="12"/>
      <c r="O64" s="12"/>
      <c r="P64" s="12"/>
      <c r="Q64" s="12"/>
    </row>
    <row r="65" customFormat="false" ht="12.75" hidden="false" customHeight="false" outlineLevel="0" collapsed="false">
      <c r="C65" s="12"/>
      <c r="D65" s="12"/>
      <c r="E65" s="12"/>
      <c r="F65" s="183"/>
      <c r="G65" s="179"/>
      <c r="H65" s="147"/>
      <c r="I65" s="147"/>
      <c r="J65" s="12"/>
      <c r="K65" s="12"/>
      <c r="M65" s="12"/>
      <c r="N65" s="12"/>
      <c r="O65" s="12"/>
      <c r="P65" s="12"/>
      <c r="Q65" s="12"/>
    </row>
    <row r="66" customFormat="false" ht="12.75" hidden="false" customHeight="false" outlineLevel="0" collapsed="false">
      <c r="C66" s="12"/>
      <c r="D66" s="12"/>
      <c r="E66" s="12"/>
      <c r="F66" s="147"/>
      <c r="G66" s="147"/>
      <c r="H66" s="147"/>
      <c r="I66" s="147"/>
      <c r="J66" s="12"/>
      <c r="K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C67" s="12"/>
      <c r="D67" s="12"/>
      <c r="E67" s="12"/>
      <c r="F67" s="183"/>
      <c r="G67" s="179"/>
      <c r="H67" s="147"/>
      <c r="I67" s="147"/>
      <c r="J67" s="12"/>
      <c r="K67" s="12"/>
      <c r="M67" s="12"/>
      <c r="N67" s="12"/>
      <c r="O67" s="12"/>
      <c r="P67" s="12"/>
      <c r="Q67" s="12"/>
    </row>
    <row r="68" customFormat="false" ht="12.75" hidden="false" customHeight="false" outlineLevel="0" collapsed="false">
      <c r="C68" s="12"/>
      <c r="D68" s="12"/>
      <c r="E68" s="142"/>
      <c r="F68" s="181"/>
      <c r="G68" s="181"/>
      <c r="H68" s="181"/>
      <c r="I68" s="147"/>
      <c r="J68" s="12"/>
      <c r="K68" s="12"/>
      <c r="M68" s="12"/>
      <c r="N68" s="12"/>
      <c r="O68" s="12"/>
      <c r="P68" s="12"/>
      <c r="Q68" s="12"/>
    </row>
    <row r="69" customFormat="false" ht="12.75" hidden="false" customHeight="false" outlineLevel="0" collapsed="false">
      <c r="C69" s="144"/>
      <c r="D69" s="144"/>
      <c r="E69" s="144"/>
      <c r="F69" s="181"/>
      <c r="G69" s="181"/>
      <c r="H69" s="181"/>
      <c r="I69" s="147"/>
      <c r="J69" s="12"/>
      <c r="K69" s="12"/>
      <c r="M69" s="12"/>
      <c r="N69" s="12"/>
      <c r="O69" s="12"/>
      <c r="P69" s="12"/>
      <c r="Q69" s="12"/>
    </row>
    <row r="70" customFormat="false" ht="12.75" hidden="false" customHeight="false" outlineLevel="0" collapsed="false">
      <c r="C70" s="12"/>
      <c r="D70" s="12"/>
      <c r="E70" s="12"/>
      <c r="F70" s="147"/>
      <c r="G70" s="181"/>
      <c r="H70" s="181"/>
      <c r="I70" s="181"/>
      <c r="J70" s="12"/>
      <c r="K70" s="12"/>
      <c r="M70" s="12"/>
      <c r="N70" s="12"/>
      <c r="O70" s="12"/>
      <c r="P70" s="12"/>
      <c r="Q70" s="12"/>
    </row>
    <row r="71" customFormat="false" ht="12.75" hidden="false" customHeight="false" outlineLevel="0" collapsed="false">
      <c r="C71" s="12"/>
      <c r="D71" s="12"/>
      <c r="E71" s="12"/>
      <c r="F71" s="147"/>
      <c r="G71" s="147"/>
      <c r="H71" s="181"/>
      <c r="I71" s="147"/>
      <c r="J71" s="12"/>
      <c r="K71" s="12"/>
      <c r="M71" s="12"/>
      <c r="N71" s="12"/>
      <c r="O71" s="12"/>
      <c r="P71" s="12"/>
      <c r="Q71" s="12"/>
    </row>
    <row r="72" customFormat="false" ht="12.75" hidden="false" customHeight="false" outlineLevel="0" collapsed="false">
      <c r="C72" s="12"/>
      <c r="D72" s="12"/>
      <c r="E72" s="12"/>
      <c r="F72" s="147"/>
      <c r="G72" s="147"/>
      <c r="H72" s="181"/>
      <c r="I72" s="147"/>
      <c r="J72" s="12"/>
      <c r="K72" s="12"/>
      <c r="M72" s="12"/>
      <c r="N72" s="12"/>
      <c r="O72" s="12"/>
      <c r="P72" s="12"/>
      <c r="Q72" s="12"/>
    </row>
    <row r="73" customFormat="false" ht="12.75" hidden="false" customHeight="false" outlineLevel="0" collapsed="false">
      <c r="C73" s="12"/>
      <c r="D73" s="12"/>
      <c r="E73" s="12"/>
      <c r="F73" s="147"/>
      <c r="G73" s="147"/>
      <c r="H73" s="181"/>
      <c r="I73" s="147"/>
      <c r="J73" s="12"/>
      <c r="K73" s="12"/>
      <c r="M73" s="12"/>
      <c r="N73" s="12"/>
      <c r="O73" s="12"/>
      <c r="P73" s="12"/>
      <c r="Q73" s="12"/>
    </row>
    <row r="74" customFormat="false" ht="12.75" hidden="false" customHeight="false" outlineLevel="0" collapsed="false">
      <c r="C74" s="12"/>
      <c r="D74" s="12"/>
      <c r="E74" s="12"/>
      <c r="F74" s="147"/>
      <c r="G74" s="147"/>
      <c r="H74" s="181"/>
      <c r="I74" s="147"/>
      <c r="J74" s="12"/>
      <c r="K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C75" s="12"/>
      <c r="D75" s="12"/>
      <c r="E75" s="12"/>
      <c r="F75" s="147"/>
      <c r="G75" s="147"/>
      <c r="H75" s="147"/>
      <c r="I75" s="147"/>
      <c r="J75" s="12"/>
      <c r="K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C76" s="12"/>
      <c r="D76" s="12"/>
      <c r="E76" s="144"/>
      <c r="F76" s="181"/>
      <c r="G76" s="147"/>
      <c r="H76" s="147"/>
      <c r="I76" s="147"/>
      <c r="J76" s="12"/>
      <c r="K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C77" s="12"/>
      <c r="D77" s="12"/>
      <c r="E77" s="12"/>
      <c r="F77" s="147"/>
      <c r="G77" s="147"/>
      <c r="H77" s="147"/>
      <c r="I77" s="147"/>
      <c r="J77" s="12"/>
      <c r="K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C78" s="12"/>
      <c r="D78" s="12"/>
      <c r="E78" s="12"/>
      <c r="F78" s="147"/>
      <c r="G78" s="147"/>
      <c r="H78" s="147"/>
      <c r="I78" s="147"/>
      <c r="J78" s="12"/>
      <c r="K78" s="12"/>
      <c r="M78" s="12"/>
      <c r="N78" s="12"/>
      <c r="O78" s="12"/>
      <c r="P78" s="12"/>
      <c r="Q78" s="12"/>
    </row>
    <row r="79" customFormat="false" ht="12.75" hidden="false" customHeight="false" outlineLevel="0" collapsed="false">
      <c r="C79" s="12"/>
      <c r="D79" s="12"/>
      <c r="E79" s="12"/>
      <c r="F79" s="147"/>
      <c r="G79" s="147"/>
      <c r="H79" s="147"/>
      <c r="I79" s="147"/>
      <c r="J79" s="12"/>
      <c r="K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C80" s="12"/>
      <c r="D80" s="12"/>
      <c r="E80" s="12"/>
      <c r="F80" s="147"/>
      <c r="G80" s="147"/>
      <c r="H80" s="147"/>
      <c r="I80" s="147"/>
      <c r="J80" s="12"/>
      <c r="K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C81" s="12"/>
      <c r="D81" s="12"/>
      <c r="E81" s="12"/>
      <c r="F81" s="147"/>
      <c r="G81" s="147"/>
      <c r="H81" s="147"/>
      <c r="I81" s="147"/>
      <c r="J81" s="12"/>
      <c r="K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C82" s="12"/>
      <c r="D82" s="12"/>
      <c r="E82" s="12"/>
      <c r="F82" s="147"/>
      <c r="G82" s="147"/>
      <c r="H82" s="147"/>
      <c r="I82" s="147"/>
      <c r="J82" s="12"/>
      <c r="K82" s="12"/>
      <c r="M82" s="12"/>
      <c r="N82" s="12"/>
      <c r="O82" s="12"/>
      <c r="P82" s="12"/>
      <c r="Q82" s="12"/>
    </row>
    <row r="83" customFormat="false" ht="12.75" hidden="false" customHeight="false" outlineLevel="0" collapsed="false">
      <c r="C83" s="12"/>
      <c r="D83" s="12"/>
      <c r="E83" s="12"/>
      <c r="F83" s="147"/>
      <c r="G83" s="147"/>
      <c r="H83" s="147"/>
      <c r="I83" s="147"/>
      <c r="J83" s="12"/>
      <c r="K83" s="12"/>
      <c r="M83" s="12"/>
      <c r="N83" s="12"/>
      <c r="O83" s="12"/>
      <c r="P83" s="12"/>
      <c r="Q83" s="12"/>
    </row>
    <row r="84" customFormat="false" ht="12.75" hidden="false" customHeight="false" outlineLevel="0" collapsed="false">
      <c r="C84" s="12"/>
      <c r="D84" s="12"/>
      <c r="E84" s="12"/>
      <c r="F84" s="147"/>
      <c r="G84" s="147"/>
      <c r="H84" s="147"/>
      <c r="I84" s="147"/>
      <c r="J84" s="12"/>
      <c r="K84" s="12"/>
      <c r="M84" s="12"/>
      <c r="N84" s="12"/>
      <c r="O84" s="12"/>
      <c r="P84" s="12"/>
      <c r="Q84" s="12"/>
    </row>
    <row r="85" customFormat="false" ht="12.75" hidden="false" customHeight="false" outlineLevel="0" collapsed="false">
      <c r="C85" s="12"/>
      <c r="D85" s="12"/>
      <c r="E85" s="12"/>
      <c r="F85" s="147"/>
      <c r="G85" s="147"/>
      <c r="H85" s="147"/>
      <c r="I85" s="147"/>
      <c r="J85" s="12"/>
      <c r="K85" s="12"/>
    </row>
    <row r="86" customFormat="false" ht="12.75" hidden="false" customHeight="false" outlineLevel="0" collapsed="false">
      <c r="C86" s="12"/>
      <c r="D86" s="12"/>
      <c r="E86" s="12"/>
      <c r="F86" s="147"/>
      <c r="G86" s="147"/>
      <c r="H86" s="147"/>
      <c r="I86" s="147"/>
      <c r="J86" s="12"/>
      <c r="K86" s="12"/>
    </row>
    <row r="87" customFormat="false" ht="12.75" hidden="false" customHeight="false" outlineLevel="0" collapsed="false">
      <c r="C87" s="12"/>
      <c r="D87" s="12"/>
      <c r="E87" s="12"/>
      <c r="F87" s="147"/>
      <c r="G87" s="147"/>
      <c r="H87" s="147"/>
      <c r="I87" s="147"/>
      <c r="J87" s="12"/>
      <c r="K87" s="12"/>
    </row>
    <row r="88" customFormat="false" ht="12.75" hidden="false" customHeight="false" outlineLevel="0" collapsed="false">
      <c r="C88" s="12"/>
      <c r="D88" s="12"/>
      <c r="E88" s="12"/>
      <c r="F88" s="147"/>
      <c r="G88" s="147"/>
      <c r="H88" s="147"/>
      <c r="I88" s="147"/>
    </row>
    <row r="89" customFormat="false" ht="12.75" hidden="false" customHeight="false" outlineLevel="0" collapsed="false">
      <c r="C89" s="12"/>
      <c r="D89" s="12"/>
      <c r="E89" s="12"/>
      <c r="F89" s="147"/>
      <c r="G89" s="147"/>
      <c r="H89" s="147"/>
      <c r="I89" s="147"/>
    </row>
    <row r="90" customFormat="false" ht="12.75" hidden="false" customHeight="false" outlineLevel="0" collapsed="false">
      <c r="C90" s="12"/>
      <c r="D90" s="12"/>
      <c r="E90" s="12"/>
      <c r="F90" s="147"/>
      <c r="G90" s="147"/>
      <c r="H90" s="147"/>
      <c r="I90" s="147"/>
    </row>
    <row r="91" customFormat="false" ht="12.75" hidden="false" customHeight="false" outlineLevel="0" collapsed="false">
      <c r="C91" s="12"/>
      <c r="D91" s="12"/>
      <c r="E91" s="12"/>
      <c r="F91" s="147"/>
      <c r="G91" s="147"/>
      <c r="H91" s="147"/>
      <c r="I91" s="147"/>
    </row>
    <row r="92" customFormat="false" ht="12.75" hidden="false" customHeight="false" outlineLevel="0" collapsed="false">
      <c r="C92" s="12"/>
      <c r="D92" s="12"/>
      <c r="E92" s="12"/>
      <c r="F92" s="147"/>
      <c r="G92" s="147"/>
      <c r="H92" s="147"/>
      <c r="I92" s="147"/>
    </row>
    <row r="93" customFormat="false" ht="12.75" hidden="false" customHeight="false" outlineLevel="0" collapsed="false">
      <c r="C93" s="12"/>
      <c r="D93" s="12"/>
      <c r="E93" s="12"/>
      <c r="F93" s="147"/>
      <c r="G93" s="147"/>
      <c r="H93" s="147"/>
      <c r="I93" s="147"/>
    </row>
    <row r="94" customFormat="false" ht="12.75" hidden="false" customHeight="false" outlineLevel="0" collapsed="false">
      <c r="C94" s="12"/>
      <c r="D94" s="12"/>
      <c r="E94" s="12"/>
      <c r="F94" s="147"/>
      <c r="G94" s="147"/>
      <c r="H94" s="147"/>
      <c r="I94" s="147"/>
    </row>
    <row r="95" customFormat="false" ht="12.75" hidden="false" customHeight="false" outlineLevel="0" collapsed="false">
      <c r="C95" s="12"/>
      <c r="D95" s="12"/>
      <c r="E95" s="12"/>
      <c r="F95" s="147"/>
      <c r="G95" s="147"/>
      <c r="H95" s="147"/>
      <c r="I95" s="147"/>
    </row>
    <row r="96" customFormat="false" ht="12.75" hidden="false" customHeight="false" outlineLevel="0" collapsed="false">
      <c r="C96" s="12"/>
      <c r="D96" s="12"/>
      <c r="E96" s="12"/>
      <c r="F96" s="147"/>
      <c r="G96" s="147"/>
      <c r="H96" s="147"/>
      <c r="I96" s="147"/>
    </row>
    <row r="97" customFormat="false" ht="12.75" hidden="false" customHeight="false" outlineLevel="0" collapsed="false">
      <c r="C97" s="12"/>
      <c r="D97" s="12"/>
      <c r="E97" s="12"/>
      <c r="F97" s="147"/>
      <c r="G97" s="147"/>
      <c r="H97" s="147"/>
      <c r="I97" s="147"/>
    </row>
    <row r="98" customFormat="false" ht="12.75" hidden="false" customHeight="false" outlineLevel="0" collapsed="false">
      <c r="C98" s="12"/>
      <c r="D98" s="12"/>
      <c r="E98" s="12"/>
      <c r="F98" s="147"/>
      <c r="G98" s="147"/>
      <c r="H98" s="147"/>
      <c r="I98" s="147"/>
    </row>
    <row r="99" customFormat="false" ht="12.75" hidden="false" customHeight="false" outlineLevel="0" collapsed="false">
      <c r="C99" s="12"/>
      <c r="D99" s="12"/>
      <c r="E99" s="12"/>
      <c r="F99" s="147"/>
      <c r="G99" s="147"/>
      <c r="H99" s="147"/>
      <c r="I99" s="147"/>
    </row>
    <row r="100" customFormat="false" ht="12.75" hidden="false" customHeight="false" outlineLevel="0" collapsed="false">
      <c r="C100" s="12"/>
      <c r="D100" s="12"/>
      <c r="E100" s="12"/>
      <c r="F100" s="147"/>
      <c r="G100" s="147"/>
      <c r="H100" s="147"/>
      <c r="I100" s="147"/>
    </row>
    <row r="101" customFormat="false" ht="12.75" hidden="false" customHeight="false" outlineLevel="0" collapsed="false">
      <c r="C101" s="12"/>
      <c r="D101" s="12"/>
      <c r="E101" s="12"/>
      <c r="F101" s="147"/>
      <c r="G101" s="147"/>
      <c r="H101" s="147"/>
      <c r="I101" s="147"/>
    </row>
    <row r="102" customFormat="false" ht="12.75" hidden="false" customHeight="false" outlineLevel="0" collapsed="false">
      <c r="C102" s="12"/>
      <c r="D102" s="12"/>
      <c r="E102" s="12"/>
      <c r="F102" s="147"/>
      <c r="G102" s="147"/>
      <c r="H102" s="147"/>
      <c r="I102" s="147"/>
    </row>
    <row r="103" customFormat="false" ht="12.75" hidden="false" customHeight="false" outlineLevel="0" collapsed="false">
      <c r="C103" s="12"/>
      <c r="D103" s="12"/>
      <c r="E103" s="12"/>
      <c r="F103" s="147"/>
      <c r="G103" s="147"/>
      <c r="H103" s="147"/>
      <c r="I103" s="147"/>
    </row>
    <row r="104" customFormat="false" ht="12.75" hidden="false" customHeight="false" outlineLevel="0" collapsed="false">
      <c r="C104" s="12"/>
      <c r="D104" s="12"/>
      <c r="E104" s="12"/>
      <c r="F104" s="147"/>
      <c r="G104" s="147"/>
      <c r="H104" s="147"/>
      <c r="I104" s="147"/>
    </row>
    <row r="105" customFormat="false" ht="12.75" hidden="false" customHeight="false" outlineLevel="0" collapsed="false">
      <c r="C105" s="12"/>
      <c r="D105" s="12"/>
      <c r="E105" s="12"/>
      <c r="F105" s="147"/>
      <c r="G105" s="147"/>
      <c r="H105" s="147"/>
      <c r="I105" s="147"/>
    </row>
    <row r="106" customFormat="false" ht="12.75" hidden="false" customHeight="false" outlineLevel="0" collapsed="false">
      <c r="C106" s="12"/>
      <c r="D106" s="12"/>
      <c r="E106" s="12"/>
      <c r="F106" s="147"/>
      <c r="G106" s="147"/>
      <c r="H106" s="147"/>
      <c r="I106" s="147"/>
    </row>
    <row r="107" customFormat="false" ht="12.75" hidden="false" customHeight="false" outlineLevel="0" collapsed="false">
      <c r="C107" s="12"/>
      <c r="D107" s="12"/>
      <c r="E107" s="12"/>
      <c r="F107" s="147"/>
      <c r="G107" s="147"/>
      <c r="H107" s="147"/>
      <c r="I107" s="147"/>
    </row>
    <row r="108" customFormat="false" ht="12.75" hidden="false" customHeight="false" outlineLevel="0" collapsed="false">
      <c r="C108" s="12"/>
      <c r="D108" s="12"/>
      <c r="E108" s="12"/>
      <c r="F108" s="147"/>
      <c r="G108" s="147"/>
      <c r="H108" s="147"/>
      <c r="I108" s="147"/>
    </row>
    <row r="109" customFormat="false" ht="12.75" hidden="false" customHeight="false" outlineLevel="0" collapsed="false">
      <c r="C109" s="12"/>
      <c r="D109" s="12"/>
      <c r="E109" s="12"/>
      <c r="F109" s="147"/>
      <c r="G109" s="147"/>
      <c r="H109" s="147"/>
      <c r="I109" s="147"/>
    </row>
    <row r="110" customFormat="false" ht="12.75" hidden="false" customHeight="false" outlineLevel="0" collapsed="false">
      <c r="C110" s="12"/>
      <c r="D110" s="12"/>
      <c r="E110" s="12"/>
      <c r="F110" s="147"/>
      <c r="G110" s="147"/>
      <c r="H110" s="147"/>
      <c r="I110" s="147"/>
    </row>
    <row r="111" customFormat="false" ht="12.75" hidden="false" customHeight="false" outlineLevel="0" collapsed="false">
      <c r="C111" s="12"/>
      <c r="D111" s="12"/>
      <c r="E111" s="12"/>
      <c r="F111" s="147"/>
      <c r="G111" s="147"/>
      <c r="H111" s="147"/>
      <c r="I111" s="147"/>
    </row>
    <row r="112" customFormat="false" ht="12.75" hidden="false" customHeight="false" outlineLevel="0" collapsed="false">
      <c r="C112" s="12"/>
      <c r="D112" s="12"/>
      <c r="E112" s="12"/>
      <c r="F112" s="147"/>
      <c r="G112" s="147"/>
      <c r="H112" s="147"/>
      <c r="I112" s="147"/>
    </row>
    <row r="113" customFormat="false" ht="12.75" hidden="false" customHeight="false" outlineLevel="0" collapsed="false">
      <c r="C113" s="12"/>
      <c r="D113" s="12"/>
      <c r="E113" s="12"/>
      <c r="F113" s="147"/>
      <c r="G113" s="147"/>
      <c r="H113" s="147"/>
      <c r="I113" s="147"/>
    </row>
    <row r="114" customFormat="false" ht="12.75" hidden="false" customHeight="false" outlineLevel="0" collapsed="false">
      <c r="C114" s="12"/>
      <c r="D114" s="12"/>
      <c r="E114" s="12"/>
      <c r="F114" s="147"/>
      <c r="G114" s="147"/>
      <c r="H114" s="147"/>
      <c r="I114" s="147"/>
    </row>
    <row r="115" customFormat="false" ht="12.75" hidden="false" customHeight="false" outlineLevel="0" collapsed="false">
      <c r="C115" s="12"/>
      <c r="D115" s="12"/>
      <c r="E115" s="12"/>
      <c r="F115" s="147"/>
      <c r="G115" s="147"/>
      <c r="H115" s="147"/>
      <c r="I115" s="147"/>
    </row>
    <row r="116" customFormat="false" ht="12.75" hidden="false" customHeight="false" outlineLevel="0" collapsed="false">
      <c r="C116" s="12"/>
      <c r="D116" s="12"/>
      <c r="E116" s="12"/>
      <c r="F116" s="147"/>
      <c r="G116" s="147"/>
      <c r="H116" s="147"/>
      <c r="I116" s="147"/>
    </row>
    <row r="117" customFormat="false" ht="12.75" hidden="false" customHeight="false" outlineLevel="0" collapsed="false">
      <c r="C117" s="12"/>
      <c r="D117" s="12"/>
      <c r="E117" s="12"/>
      <c r="F117" s="147"/>
      <c r="G117" s="147"/>
      <c r="H117" s="147"/>
      <c r="I117" s="147"/>
    </row>
    <row r="118" customFormat="false" ht="12.75" hidden="false" customHeight="false" outlineLevel="0" collapsed="false">
      <c r="C118" s="12"/>
      <c r="D118" s="12"/>
      <c r="E118" s="12"/>
      <c r="F118" s="147"/>
      <c r="G118" s="147"/>
      <c r="H118" s="147"/>
      <c r="I118" s="147"/>
    </row>
    <row r="119" customFormat="false" ht="12.75" hidden="false" customHeight="false" outlineLevel="0" collapsed="false">
      <c r="C119" s="12"/>
      <c r="D119" s="12"/>
      <c r="E119" s="12"/>
      <c r="F119" s="147"/>
      <c r="G119" s="147"/>
      <c r="H119" s="147"/>
      <c r="I119" s="147"/>
    </row>
    <row r="120" customFormat="false" ht="12.75" hidden="false" customHeight="false" outlineLevel="0" collapsed="false">
      <c r="C120" s="12"/>
      <c r="D120" s="12"/>
      <c r="E120" s="12"/>
      <c r="F120" s="147"/>
      <c r="G120" s="147"/>
      <c r="H120" s="147"/>
      <c r="I120" s="147"/>
    </row>
    <row r="121" customFormat="false" ht="12.75" hidden="false" customHeight="false" outlineLevel="0" collapsed="false">
      <c r="C121" s="12"/>
      <c r="D121" s="12"/>
      <c r="E121" s="12"/>
      <c r="F121" s="147"/>
      <c r="G121" s="147"/>
      <c r="H121" s="147"/>
      <c r="I121" s="147"/>
    </row>
    <row r="122" customFormat="false" ht="12.75" hidden="false" customHeight="false" outlineLevel="0" collapsed="false">
      <c r="C122" s="12"/>
      <c r="D122" s="12"/>
      <c r="E122" s="12"/>
      <c r="F122" s="147"/>
      <c r="G122" s="147"/>
      <c r="H122" s="147"/>
      <c r="I122" s="147"/>
    </row>
    <row r="123" customFormat="false" ht="12.75" hidden="false" customHeight="false" outlineLevel="0" collapsed="false">
      <c r="C123" s="12"/>
      <c r="D123" s="12"/>
      <c r="E123" s="12"/>
      <c r="F123" s="147"/>
      <c r="G123" s="147"/>
      <c r="H123" s="147"/>
      <c r="I123" s="147"/>
    </row>
    <row r="124" customFormat="false" ht="12.75" hidden="false" customHeight="false" outlineLevel="0" collapsed="false">
      <c r="C124" s="12"/>
      <c r="D124" s="12"/>
      <c r="E124" s="12"/>
      <c r="F124" s="147"/>
      <c r="G124" s="147"/>
      <c r="H124" s="147"/>
      <c r="I124" s="147"/>
    </row>
    <row r="125" customFormat="false" ht="12.75" hidden="false" customHeight="false" outlineLevel="0" collapsed="false">
      <c r="C125" s="12"/>
      <c r="D125" s="12"/>
      <c r="E125" s="12"/>
      <c r="F125" s="147"/>
      <c r="G125" s="147"/>
      <c r="H125" s="147"/>
      <c r="I125" s="147"/>
    </row>
    <row r="126" customFormat="false" ht="12.75" hidden="false" customHeight="false" outlineLevel="0" collapsed="false">
      <c r="C126" s="12"/>
      <c r="D126" s="12"/>
      <c r="E126" s="12"/>
      <c r="F126" s="147"/>
      <c r="G126" s="147"/>
      <c r="H126" s="147"/>
      <c r="I126" s="147"/>
    </row>
    <row r="127" customFormat="false" ht="12.75" hidden="false" customHeight="false" outlineLevel="0" collapsed="false">
      <c r="C127" s="12"/>
      <c r="D127" s="12"/>
      <c r="E127" s="12"/>
      <c r="F127" s="147"/>
      <c r="G127" s="147"/>
      <c r="H127" s="147"/>
      <c r="I127" s="147"/>
    </row>
    <row r="128" customFormat="false" ht="12.75" hidden="false" customHeight="false" outlineLevel="0" collapsed="false">
      <c r="C128" s="12"/>
      <c r="D128" s="12"/>
      <c r="E128" s="12"/>
      <c r="F128" s="147"/>
      <c r="G128" s="147"/>
      <c r="H128" s="147"/>
      <c r="I128" s="147"/>
    </row>
    <row r="129" customFormat="false" ht="12.75" hidden="false" customHeight="false" outlineLevel="0" collapsed="false">
      <c r="C129" s="12"/>
      <c r="D129" s="12"/>
      <c r="E129" s="12"/>
      <c r="F129" s="147"/>
      <c r="G129" s="147"/>
      <c r="H129" s="147"/>
      <c r="I129" s="147"/>
    </row>
    <row r="130" customFormat="false" ht="12.75" hidden="false" customHeight="false" outlineLevel="0" collapsed="false">
      <c r="C130" s="12"/>
      <c r="D130" s="12"/>
      <c r="E130" s="12"/>
      <c r="F130" s="147"/>
      <c r="G130" s="147"/>
      <c r="H130" s="147"/>
      <c r="I130" s="147"/>
    </row>
    <row r="131" customFormat="false" ht="12.75" hidden="false" customHeight="false" outlineLevel="0" collapsed="false">
      <c r="C131" s="12"/>
      <c r="D131" s="12"/>
      <c r="E131" s="12"/>
      <c r="F131" s="147"/>
      <c r="G131" s="147"/>
      <c r="H131" s="147"/>
      <c r="I131" s="147"/>
    </row>
    <row r="132" customFormat="false" ht="12.75" hidden="false" customHeight="false" outlineLevel="0" collapsed="false">
      <c r="C132" s="12"/>
      <c r="D132" s="12"/>
      <c r="E132" s="12"/>
      <c r="F132" s="147"/>
      <c r="G132" s="147"/>
      <c r="H132" s="147"/>
      <c r="I132" s="147"/>
    </row>
    <row r="133" customFormat="false" ht="12.75" hidden="false" customHeight="false" outlineLevel="0" collapsed="false">
      <c r="C133" s="12"/>
      <c r="D133" s="12"/>
      <c r="E133" s="12"/>
      <c r="F133" s="147"/>
      <c r="G133" s="147"/>
      <c r="H133" s="147"/>
      <c r="I133" s="147"/>
    </row>
    <row r="134" customFormat="false" ht="12.75" hidden="false" customHeight="false" outlineLevel="0" collapsed="false">
      <c r="C134" s="12"/>
      <c r="D134" s="12"/>
      <c r="E134" s="12"/>
      <c r="F134" s="147"/>
      <c r="G134" s="147"/>
      <c r="H134" s="147"/>
      <c r="I134" s="147"/>
    </row>
    <row r="135" customFormat="false" ht="12.75" hidden="false" customHeight="false" outlineLevel="0" collapsed="false">
      <c r="C135" s="12"/>
      <c r="D135" s="12"/>
      <c r="E135" s="12"/>
      <c r="F135" s="147"/>
      <c r="G135" s="147"/>
      <c r="H135" s="147"/>
      <c r="I135" s="147"/>
    </row>
    <row r="136" customFormat="false" ht="12.75" hidden="false" customHeight="false" outlineLevel="0" collapsed="false">
      <c r="C136" s="12"/>
      <c r="D136" s="12"/>
      <c r="E136" s="12"/>
      <c r="F136" s="147"/>
      <c r="G136" s="147"/>
      <c r="H136" s="147"/>
      <c r="I136" s="147"/>
    </row>
    <row r="137" customFormat="false" ht="12.75" hidden="false" customHeight="false" outlineLevel="0" collapsed="false">
      <c r="C137" s="12"/>
      <c r="D137" s="12"/>
      <c r="E137" s="12"/>
      <c r="F137" s="147"/>
      <c r="G137" s="147"/>
      <c r="H137" s="147"/>
      <c r="I137" s="147"/>
    </row>
    <row r="138" customFormat="false" ht="12.75" hidden="false" customHeight="false" outlineLevel="0" collapsed="false">
      <c r="C138" s="12"/>
      <c r="D138" s="12"/>
      <c r="E138" s="12"/>
      <c r="F138" s="147"/>
      <c r="G138" s="147"/>
      <c r="H138" s="147"/>
      <c r="I138" s="147"/>
    </row>
    <row r="139" customFormat="false" ht="12.75" hidden="false" customHeight="false" outlineLevel="0" collapsed="false">
      <c r="C139" s="12"/>
      <c r="D139" s="12"/>
      <c r="E139" s="12"/>
      <c r="F139" s="147"/>
      <c r="G139" s="147"/>
      <c r="H139" s="147"/>
      <c r="I139" s="147"/>
    </row>
    <row r="140" customFormat="false" ht="12.75" hidden="false" customHeight="false" outlineLevel="0" collapsed="false">
      <c r="C140" s="12"/>
      <c r="D140" s="12"/>
      <c r="E140" s="12"/>
      <c r="F140" s="147"/>
      <c r="G140" s="147"/>
      <c r="H140" s="147"/>
      <c r="I140" s="147"/>
    </row>
    <row r="141" customFormat="false" ht="12.75" hidden="false" customHeight="false" outlineLevel="0" collapsed="false">
      <c r="C141" s="12"/>
      <c r="D141" s="12"/>
      <c r="E141" s="12"/>
      <c r="F141" s="147"/>
      <c r="G141" s="147"/>
      <c r="H141" s="147"/>
      <c r="I141" s="147"/>
    </row>
    <row r="142" customFormat="false" ht="12.75" hidden="false" customHeight="false" outlineLevel="0" collapsed="false">
      <c r="C142" s="12"/>
      <c r="D142" s="12"/>
      <c r="E142" s="12"/>
      <c r="F142" s="147"/>
      <c r="G142" s="147"/>
      <c r="H142" s="147"/>
      <c r="I142" s="147"/>
    </row>
    <row r="143" customFormat="false" ht="12.75" hidden="false" customHeight="false" outlineLevel="0" collapsed="false">
      <c r="C143" s="12"/>
      <c r="D143" s="12"/>
      <c r="E143" s="12"/>
      <c r="F143" s="147"/>
      <c r="G143" s="147"/>
      <c r="H143" s="147"/>
      <c r="I143" s="147"/>
    </row>
    <row r="144" customFormat="false" ht="12.75" hidden="false" customHeight="false" outlineLevel="0" collapsed="false">
      <c r="C144" s="12"/>
      <c r="D144" s="12"/>
      <c r="E144" s="12"/>
      <c r="F144" s="147"/>
      <c r="G144" s="147"/>
      <c r="H144" s="147"/>
      <c r="I144" s="1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7"/>
  <sheetViews>
    <sheetView showFormulas="false" showGridLines="true" showRowColHeaders="true" showZeros="false" rightToLeft="false" tabSelected="false" showOutlineSymbols="true" defaultGridColor="true" view="pageBreakPreview" topLeftCell="A10" colorId="64" zoomScale="80" zoomScaleNormal="75" zoomScalePageLayoutView="80" workbookViewId="0">
      <selection pane="topLeft" activeCell="R31" activeCellId="0" sqref="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10.99"/>
    <col collapsed="false" customWidth="true" hidden="false" outlineLevel="0" max="4" min="4" style="1" width="10.85"/>
    <col collapsed="false" customWidth="true" hidden="false" outlineLevel="0" max="5" min="5" style="1" width="10.99"/>
    <col collapsed="false" customWidth="true" hidden="false" outlineLevel="0" max="8" min="6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8.99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7" t="n">
        <v>40</v>
      </c>
    </row>
    <row r="2" customFormat="false" ht="12.75" hidden="false" customHeight="false" outlineLevel="0" collapsed="false">
      <c r="A2" s="37"/>
    </row>
    <row r="5" customFormat="false" ht="12.75" hidden="false" customHeight="false" outlineLevel="0" collapsed="false">
      <c r="B5" s="11" t="s">
        <v>6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9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70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71</v>
      </c>
      <c r="G8" s="18" t="s">
        <v>72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73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7" t="s">
        <v>74</v>
      </c>
    </row>
    <row r="11" s="14" customFormat="true" ht="15.95" hidden="false" customHeight="true" outlineLevel="0" collapsed="false">
      <c r="B11" s="33" t="s">
        <v>75</v>
      </c>
      <c r="C11" s="31" t="n">
        <v>63090</v>
      </c>
      <c r="D11" s="26" t="n">
        <v>31910</v>
      </c>
      <c r="E11" s="26" t="n">
        <v>31180</v>
      </c>
      <c r="F11" s="26" t="n">
        <v>18442</v>
      </c>
      <c r="G11" s="26" t="n">
        <v>539</v>
      </c>
      <c r="H11" s="30" t="s">
        <v>135</v>
      </c>
      <c r="I11" s="26" t="n">
        <v>12203</v>
      </c>
      <c r="J11" s="26" t="n">
        <v>5783</v>
      </c>
      <c r="K11" s="26" t="n">
        <v>6420</v>
      </c>
      <c r="L11" s="7"/>
      <c r="M11" s="7" t="s">
        <v>76</v>
      </c>
    </row>
    <row r="12" s="14" customFormat="true" ht="4.5" hidden="false" customHeight="true" outlineLevel="0" collapsed="false">
      <c r="B12" s="33"/>
      <c r="C12" s="31"/>
      <c r="D12" s="26"/>
      <c r="E12" s="26"/>
      <c r="F12" s="26"/>
      <c r="G12" s="26"/>
      <c r="H12" s="6"/>
      <c r="I12" s="26"/>
      <c r="J12" s="26"/>
      <c r="K12" s="26"/>
      <c r="L12" s="7"/>
      <c r="M12" s="20"/>
    </row>
    <row r="13" s="14" customFormat="true" ht="15.95" hidden="false" customHeight="true" outlineLevel="0" collapsed="false">
      <c r="B13" s="7" t="s">
        <v>77</v>
      </c>
      <c r="C13" s="31"/>
      <c r="D13" s="26"/>
      <c r="E13" s="26"/>
      <c r="F13" s="26"/>
      <c r="G13" s="26"/>
      <c r="H13" s="6"/>
      <c r="I13" s="26"/>
      <c r="J13" s="26"/>
      <c r="K13" s="26"/>
      <c r="L13" s="7"/>
      <c r="M13" s="7" t="s">
        <v>78</v>
      </c>
    </row>
    <row r="14" s="14" customFormat="true" ht="15.95" hidden="false" customHeight="true" outlineLevel="0" collapsed="false">
      <c r="B14" s="7" t="s">
        <v>79</v>
      </c>
      <c r="C14" s="31" t="n">
        <v>31543</v>
      </c>
      <c r="D14" s="26" t="n">
        <v>16604</v>
      </c>
      <c r="E14" s="26" t="n">
        <v>14939</v>
      </c>
      <c r="F14" s="26" t="n">
        <v>8296</v>
      </c>
      <c r="G14" s="26" t="n">
        <v>216</v>
      </c>
      <c r="H14" s="30" t="s">
        <v>136</v>
      </c>
      <c r="I14" s="26" t="n">
        <v>6587</v>
      </c>
      <c r="J14" s="26" t="n">
        <v>3421</v>
      </c>
      <c r="K14" s="27" t="n">
        <v>3166</v>
      </c>
      <c r="L14" s="7"/>
      <c r="M14" s="7" t="s">
        <v>59</v>
      </c>
    </row>
    <row r="15" s="14" customFormat="true" ht="3" hidden="false" customHeight="true" outlineLevel="0" collapsed="false">
      <c r="B15" s="33"/>
      <c r="C15" s="31"/>
      <c r="D15" s="26"/>
      <c r="E15" s="26"/>
      <c r="F15" s="26"/>
      <c r="G15" s="26"/>
      <c r="H15" s="6"/>
      <c r="I15" s="26"/>
      <c r="J15" s="26"/>
      <c r="K15" s="26"/>
      <c r="L15" s="7"/>
      <c r="M15" s="38"/>
    </row>
    <row r="16" s="14" customFormat="true" ht="15.95" hidden="false" customHeight="true" outlineLevel="0" collapsed="false">
      <c r="B16" s="7" t="s">
        <v>81</v>
      </c>
      <c r="C16" s="31"/>
      <c r="D16" s="26"/>
      <c r="E16" s="26"/>
      <c r="F16" s="26"/>
      <c r="G16" s="26"/>
      <c r="H16" s="30"/>
      <c r="I16" s="26"/>
      <c r="J16" s="26"/>
      <c r="K16" s="26"/>
      <c r="L16" s="7"/>
      <c r="M16" s="7" t="s">
        <v>82</v>
      </c>
    </row>
    <row r="17" s="14" customFormat="true" ht="15.95" hidden="false" customHeight="true" outlineLevel="0" collapsed="false">
      <c r="B17" s="7" t="s">
        <v>83</v>
      </c>
      <c r="C17" s="31" t="n">
        <v>76529</v>
      </c>
      <c r="D17" s="26" t="n">
        <v>18961</v>
      </c>
      <c r="E17" s="26" t="n">
        <v>57568</v>
      </c>
      <c r="F17" s="26" t="n">
        <v>53567</v>
      </c>
      <c r="G17" s="26" t="n">
        <v>58</v>
      </c>
      <c r="H17" s="30" t="s">
        <v>50</v>
      </c>
      <c r="I17" s="26" t="n">
        <v>3943</v>
      </c>
      <c r="J17" s="26" t="n">
        <v>3943</v>
      </c>
      <c r="K17" s="30" t="s">
        <v>50</v>
      </c>
      <c r="L17" s="7"/>
      <c r="M17" s="7" t="s">
        <v>84</v>
      </c>
    </row>
    <row r="18" s="14" customFormat="true" ht="4.5" hidden="false" customHeight="true" outlineLevel="0" collapsed="false">
      <c r="B18" s="33"/>
      <c r="C18" s="6"/>
      <c r="D18" s="25"/>
      <c r="E18" s="6"/>
      <c r="F18" s="6"/>
      <c r="G18" s="6"/>
      <c r="H18" s="30"/>
      <c r="I18" s="6"/>
      <c r="J18" s="6"/>
      <c r="K18" s="6"/>
      <c r="L18" s="7"/>
      <c r="M18" s="39"/>
    </row>
    <row r="19" s="14" customFormat="true" ht="15.95" hidden="false" customHeight="true" outlineLevel="0" collapsed="false">
      <c r="B19" s="7" t="s">
        <v>85</v>
      </c>
      <c r="C19" s="6" t="n">
        <v>91357</v>
      </c>
      <c r="D19" s="25" t="n">
        <v>29158</v>
      </c>
      <c r="E19" s="6" t="n">
        <v>62199</v>
      </c>
      <c r="F19" s="6" t="n">
        <v>56745</v>
      </c>
      <c r="G19" s="6" t="n">
        <v>107</v>
      </c>
      <c r="H19" s="30" t="s">
        <v>137</v>
      </c>
      <c r="I19" s="6" t="n">
        <v>5358</v>
      </c>
      <c r="J19" s="6" t="n">
        <v>4678</v>
      </c>
      <c r="K19" s="6" t="n">
        <v>680</v>
      </c>
      <c r="L19" s="7"/>
      <c r="M19" s="7" t="s">
        <v>87</v>
      </c>
    </row>
    <row r="20" s="14" customFormat="true" ht="4.5" hidden="false" customHeight="true" outlineLevel="0" collapsed="false">
      <c r="B20" s="33"/>
      <c r="C20" s="6"/>
      <c r="D20" s="25"/>
      <c r="E20" s="6"/>
      <c r="F20" s="6"/>
      <c r="G20" s="6"/>
      <c r="H20" s="30"/>
      <c r="I20" s="6"/>
      <c r="J20" s="6"/>
      <c r="K20" s="6"/>
      <c r="L20" s="7"/>
      <c r="M20" s="20"/>
    </row>
    <row r="21" s="14" customFormat="true" ht="15.95" hidden="false" customHeight="true" outlineLevel="0" collapsed="false">
      <c r="B21" s="7" t="s">
        <v>88</v>
      </c>
      <c r="C21" s="6"/>
      <c r="D21" s="25"/>
      <c r="E21" s="6"/>
      <c r="F21" s="6"/>
      <c r="G21" s="6"/>
      <c r="H21" s="30"/>
      <c r="I21" s="6"/>
      <c r="J21" s="6"/>
      <c r="K21" s="6"/>
      <c r="L21" s="7"/>
      <c r="M21" s="7" t="s">
        <v>89</v>
      </c>
    </row>
    <row r="22" s="14" customFormat="true" ht="15.95" hidden="false" customHeight="true" outlineLevel="0" collapsed="false">
      <c r="B22" s="7" t="s">
        <v>90</v>
      </c>
      <c r="C22" s="6" t="n">
        <v>69824</v>
      </c>
      <c r="D22" s="25" t="n">
        <v>24358</v>
      </c>
      <c r="E22" s="6" t="n">
        <v>45466</v>
      </c>
      <c r="F22" s="6" t="n">
        <v>38504</v>
      </c>
      <c r="G22" s="6" t="n">
        <v>329</v>
      </c>
      <c r="H22" s="30" t="s">
        <v>138</v>
      </c>
      <c r="I22" s="6" t="n">
        <v>6645</v>
      </c>
      <c r="J22" s="6" t="n">
        <v>5597</v>
      </c>
      <c r="K22" s="6" t="n">
        <v>1048</v>
      </c>
      <c r="L22" s="7"/>
      <c r="M22" s="7" t="s">
        <v>92</v>
      </c>
    </row>
    <row r="23" s="14" customFormat="true" ht="3.75" hidden="false" customHeight="true" outlineLevel="0" collapsed="false">
      <c r="B23" s="33"/>
      <c r="C23" s="6"/>
      <c r="D23" s="25"/>
      <c r="E23" s="6"/>
      <c r="F23" s="6"/>
      <c r="G23" s="6"/>
      <c r="H23" s="30"/>
      <c r="I23" s="6"/>
      <c r="J23" s="6"/>
      <c r="K23" s="6"/>
      <c r="L23" s="7"/>
      <c r="M23" s="40"/>
    </row>
    <row r="24" s="14" customFormat="true" ht="15.95" hidden="false" customHeight="true" outlineLevel="0" collapsed="false">
      <c r="B24" s="33" t="s">
        <v>93</v>
      </c>
      <c r="C24" s="6"/>
      <c r="D24" s="25"/>
      <c r="E24" s="6"/>
      <c r="F24" s="6"/>
      <c r="G24" s="6"/>
      <c r="H24" s="30"/>
      <c r="I24" s="6"/>
      <c r="J24" s="6"/>
      <c r="K24" s="6"/>
      <c r="L24" s="7"/>
      <c r="M24" s="7" t="s">
        <v>139</v>
      </c>
    </row>
    <row r="25" s="14" customFormat="true" ht="15.95" hidden="false" customHeight="true" outlineLevel="0" collapsed="false">
      <c r="B25" s="33" t="s">
        <v>95</v>
      </c>
      <c r="C25" s="6" t="n">
        <v>13022</v>
      </c>
      <c r="D25" s="25" t="n">
        <v>5464</v>
      </c>
      <c r="E25" s="6" t="n">
        <v>7558</v>
      </c>
      <c r="F25" s="6" t="n">
        <v>6327</v>
      </c>
      <c r="G25" s="6" t="n">
        <v>72</v>
      </c>
      <c r="H25" s="30" t="s">
        <v>140</v>
      </c>
      <c r="I25" s="6" t="n">
        <v>1966</v>
      </c>
      <c r="J25" s="6" t="n">
        <v>2118</v>
      </c>
      <c r="K25" s="6" t="s">
        <v>141</v>
      </c>
      <c r="L25" s="7"/>
      <c r="M25" s="20"/>
    </row>
    <row r="26" s="14" customFormat="true" ht="3.75" hidden="false" customHeight="true" outlineLevel="0" collapsed="false">
      <c r="B26" s="33"/>
      <c r="C26" s="6"/>
      <c r="D26" s="25"/>
      <c r="E26" s="6"/>
      <c r="F26" s="6"/>
      <c r="G26" s="6"/>
      <c r="H26" s="30"/>
      <c r="I26" s="6"/>
      <c r="J26" s="6"/>
      <c r="K26" s="6"/>
      <c r="L26" s="7"/>
    </row>
    <row r="27" s="14" customFormat="true" ht="15.95" hidden="false" customHeight="true" outlineLevel="0" collapsed="false">
      <c r="B27" s="33" t="s">
        <v>99</v>
      </c>
      <c r="C27" s="31" t="n">
        <v>17058</v>
      </c>
      <c r="D27" s="26" t="n">
        <v>6008</v>
      </c>
      <c r="E27" s="26" t="n">
        <v>11050</v>
      </c>
      <c r="F27" s="26" t="n">
        <v>4086</v>
      </c>
      <c r="G27" s="26" t="n">
        <v>327</v>
      </c>
      <c r="H27" s="30" t="s">
        <v>142</v>
      </c>
      <c r="I27" s="26" t="n">
        <v>6638</v>
      </c>
      <c r="J27" s="26" t="n">
        <v>143</v>
      </c>
      <c r="K27" s="26" t="n">
        <v>6495</v>
      </c>
      <c r="L27" s="7"/>
      <c r="M27" s="7" t="s">
        <v>100</v>
      </c>
    </row>
    <row r="28" s="14" customFormat="true" ht="5.25" hidden="false" customHeight="true" outlineLevel="0" collapsed="false">
      <c r="B28" s="7"/>
      <c r="C28" s="41"/>
      <c r="D28" s="41"/>
      <c r="E28" s="41"/>
      <c r="F28" s="41"/>
      <c r="G28" s="41"/>
      <c r="H28" s="30"/>
      <c r="I28" s="41"/>
      <c r="J28" s="41"/>
      <c r="K28" s="41"/>
      <c r="L28" s="19"/>
      <c r="M28" s="7"/>
    </row>
    <row r="29" customFormat="false" ht="15.95" hidden="false" customHeight="true" outlineLevel="0" collapsed="false">
      <c r="B29" s="42" t="s">
        <v>101</v>
      </c>
      <c r="C29" s="43" t="n">
        <v>2965675</v>
      </c>
      <c r="D29" s="61" t="n">
        <v>1798775</v>
      </c>
      <c r="E29" s="61" t="n">
        <v>1166900</v>
      </c>
      <c r="F29" s="44" t="n">
        <v>636722</v>
      </c>
      <c r="G29" s="44" t="n">
        <v>19941</v>
      </c>
      <c r="H29" s="55" t="s">
        <v>143</v>
      </c>
      <c r="I29" s="44" t="n">
        <v>525882</v>
      </c>
      <c r="J29" s="44" t="n">
        <v>157992</v>
      </c>
      <c r="K29" s="44" t="n">
        <v>367890</v>
      </c>
      <c r="L29" s="24"/>
      <c r="M29" s="42" t="s">
        <v>103</v>
      </c>
      <c r="N29" s="14"/>
      <c r="O29" s="14"/>
    </row>
    <row r="30" customFormat="false" ht="3.75" hidden="false" customHeight="true" outlineLevel="0" collapsed="false">
      <c r="B30" s="46"/>
      <c r="C30" s="47"/>
      <c r="D30" s="23"/>
      <c r="E30" s="48"/>
      <c r="F30" s="48"/>
      <c r="G30" s="48"/>
      <c r="H30" s="30"/>
      <c r="I30" s="48"/>
      <c r="J30" s="45"/>
      <c r="K30" s="49"/>
      <c r="L30" s="24"/>
      <c r="M30" s="24"/>
      <c r="N30" s="14"/>
      <c r="O30" s="14"/>
    </row>
    <row r="31" customFormat="false" ht="15.95" hidden="false" customHeight="true" outlineLevel="0" collapsed="false">
      <c r="A31" s="14"/>
      <c r="B31" s="14" t="s">
        <v>104</v>
      </c>
      <c r="C31" s="50" t="n">
        <v>184195</v>
      </c>
      <c r="D31" s="25" t="s">
        <v>105</v>
      </c>
      <c r="E31" s="50" t="n">
        <v>184195</v>
      </c>
      <c r="F31" s="25" t="s">
        <v>105</v>
      </c>
      <c r="G31" s="50" t="n">
        <v>184195</v>
      </c>
      <c r="H31" s="30" t="s">
        <v>105</v>
      </c>
      <c r="I31" s="25" t="s">
        <v>105</v>
      </c>
      <c r="J31" s="25" t="s">
        <v>105</v>
      </c>
      <c r="K31" s="25" t="s">
        <v>105</v>
      </c>
      <c r="L31" s="14"/>
      <c r="M31" s="14" t="s">
        <v>106</v>
      </c>
      <c r="N31" s="14"/>
      <c r="O31" s="14"/>
    </row>
    <row r="32" customFormat="false" ht="8.25" hidden="false" customHeight="true" outlineLevel="0" collapsed="false">
      <c r="A32" s="34"/>
      <c r="B32" s="51"/>
      <c r="C32" s="25"/>
      <c r="D32" s="25"/>
      <c r="E32" s="25"/>
      <c r="F32" s="25"/>
      <c r="G32" s="25"/>
      <c r="H32" s="30"/>
      <c r="I32" s="25"/>
      <c r="J32" s="25"/>
      <c r="K32" s="25"/>
      <c r="L32" s="14"/>
      <c r="M32" s="14"/>
      <c r="N32" s="14"/>
      <c r="O32" s="14"/>
    </row>
    <row r="33" customFormat="false" ht="15.95" hidden="false" customHeight="true" outlineLevel="0" collapsed="false">
      <c r="A33" s="22"/>
      <c r="B33" s="14" t="s">
        <v>107</v>
      </c>
      <c r="C33" s="52" t="s">
        <v>144</v>
      </c>
      <c r="D33" s="25" t="s">
        <v>105</v>
      </c>
      <c r="E33" s="52" t="s">
        <v>144</v>
      </c>
      <c r="F33" s="25" t="s">
        <v>105</v>
      </c>
      <c r="G33" s="25" t="s">
        <v>105</v>
      </c>
      <c r="H33" s="52" t="s">
        <v>144</v>
      </c>
      <c r="I33" s="25" t="s">
        <v>105</v>
      </c>
      <c r="J33" s="25" t="s">
        <v>105</v>
      </c>
      <c r="K33" s="25" t="s">
        <v>105</v>
      </c>
      <c r="L33" s="14"/>
      <c r="M33" s="14" t="s">
        <v>109</v>
      </c>
      <c r="N33" s="14"/>
      <c r="O33" s="14"/>
    </row>
    <row r="34" customFormat="false" ht="8.25" hidden="false" customHeight="true" outlineLevel="0" collapsed="false">
      <c r="A34" s="14"/>
      <c r="B34" s="14"/>
      <c r="C34" s="53"/>
      <c r="D34" s="53"/>
      <c r="E34" s="53"/>
      <c r="F34" s="25"/>
      <c r="G34" s="25"/>
      <c r="H34" s="30"/>
      <c r="I34" s="25"/>
      <c r="J34" s="25"/>
      <c r="K34" s="25"/>
      <c r="L34" s="14"/>
      <c r="M34" s="14"/>
      <c r="N34" s="14"/>
      <c r="O34" s="14"/>
    </row>
    <row r="35" customFormat="false" ht="15.95" hidden="false" customHeight="true" outlineLevel="0" collapsed="false">
      <c r="A35" s="14"/>
      <c r="B35" s="42" t="s">
        <v>110</v>
      </c>
      <c r="C35" s="14"/>
      <c r="D35" s="14"/>
      <c r="E35" s="14"/>
      <c r="F35" s="14"/>
      <c r="G35" s="14"/>
      <c r="H35" s="30"/>
      <c r="I35" s="14"/>
      <c r="J35" s="14"/>
      <c r="K35" s="14"/>
      <c r="L35" s="51"/>
      <c r="M35" s="42" t="s">
        <v>111</v>
      </c>
      <c r="N35" s="14"/>
      <c r="O35" s="14"/>
    </row>
    <row r="36" customFormat="false" ht="15.95" hidden="false" customHeight="true" outlineLevel="0" collapsed="false">
      <c r="A36" s="14"/>
      <c r="B36" s="42" t="s">
        <v>112</v>
      </c>
      <c r="C36" s="55" t="n">
        <v>3147953</v>
      </c>
      <c r="D36" s="55" t="n">
        <v>1798775</v>
      </c>
      <c r="E36" s="55" t="n">
        <v>1349178</v>
      </c>
      <c r="F36" s="55" t="n">
        <v>636722</v>
      </c>
      <c r="G36" s="55" t="n">
        <v>204136</v>
      </c>
      <c r="H36" s="55" t="s">
        <v>145</v>
      </c>
      <c r="I36" s="55" t="n">
        <v>525882</v>
      </c>
      <c r="J36" s="51" t="n">
        <v>157992</v>
      </c>
      <c r="K36" s="51" t="n">
        <v>367890</v>
      </c>
      <c r="L36" s="51"/>
      <c r="M36" s="42" t="s">
        <v>114</v>
      </c>
      <c r="N36" s="14"/>
      <c r="O36" s="14"/>
    </row>
    <row r="37" customFormat="false" ht="15" hidden="false" customHeight="false" outlineLevel="0" collapsed="false">
      <c r="A37" s="14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14"/>
    </row>
    <row r="38" customFormat="false" ht="15" hidden="false" customHeight="false" outlineLevel="0" collapsed="false">
      <c r="A38" s="14"/>
      <c r="B38" s="57" t="s">
        <v>115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14"/>
    </row>
    <row r="39" customFormat="false" ht="6" hidden="false" customHeight="true" outlineLevel="0" collapsed="false">
      <c r="A39" s="14"/>
      <c r="N39" s="14"/>
    </row>
    <row r="40" customFormat="false" ht="14.25" hidden="false" customHeight="false" outlineLevel="0" collapsed="false">
      <c r="A40" s="14"/>
      <c r="B40" s="1" t="s">
        <v>116</v>
      </c>
      <c r="M40" s="1" t="s">
        <v>117</v>
      </c>
      <c r="N40" s="14"/>
    </row>
    <row r="41" customFormat="false" ht="14.25" hidden="false" customHeight="false" outlineLevel="0" collapsed="false">
      <c r="A41" s="14"/>
      <c r="B41" s="1" t="s">
        <v>118</v>
      </c>
      <c r="E41" s="1" t="n">
        <v>20.2</v>
      </c>
      <c r="M41" s="1" t="s">
        <v>119</v>
      </c>
      <c r="N41" s="14"/>
    </row>
    <row r="42" customFormat="false" ht="6" hidden="false" customHeight="true" outlineLevel="0" collapsed="false">
      <c r="A42" s="60"/>
      <c r="N42" s="14"/>
    </row>
    <row r="43" customFormat="false" ht="14.25" hidden="false" customHeight="false" outlineLevel="0" collapsed="false">
      <c r="B43" s="1" t="s">
        <v>120</v>
      </c>
      <c r="N43" s="14"/>
    </row>
    <row r="44" customFormat="false" ht="14.25" hidden="false" customHeight="false" outlineLevel="0" collapsed="false">
      <c r="B44" s="1" t="s">
        <v>121</v>
      </c>
      <c r="E44" s="1" t="n">
        <v>60823</v>
      </c>
      <c r="M44" s="14" t="s">
        <v>122</v>
      </c>
      <c r="N44" s="14"/>
    </row>
    <row r="45" customFormat="false" ht="17.25" hidden="false" customHeight="tru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N47" s="14"/>
    </row>
    <row r="48" customFormat="false" ht="14.25" hidden="false" customHeight="false" outlineLevel="0" collapsed="false"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</sheetData>
  <mergeCells count="1">
    <mergeCell ref="A1:A2"/>
  </mergeCells>
  <conditionalFormatting sqref="H11:H15">
    <cfRule type="cellIs" priority="2" operator="equal" aboveAverage="0" equalAverage="0" bottom="0" percent="0" rank="0" text="" dxfId="6">
      <formula>0</formula>
    </cfRule>
  </conditionalFormatting>
  <conditionalFormatting sqref="H16 H18:H28 H34:H35 H30:H32">
    <cfRule type="cellIs" priority="3" operator="equal" aboveAverage="0" equalAverage="0" bottom="0" percent="0" rank="0" text="" dxfId="7">
      <formula>0</formula>
    </cfRule>
  </conditionalFormatting>
  <conditionalFormatting sqref="H17">
    <cfRule type="cellIs" priority="4" operator="equal" aboveAverage="0" equalAverage="0" bottom="0" percent="0" rank="0" text="" dxfId="8">
      <formula>0</formula>
    </cfRule>
  </conditionalFormatting>
  <conditionalFormatting sqref="K17">
    <cfRule type="cellIs" priority="5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7.99"/>
    <col collapsed="false" customWidth="true" hidden="false" outlineLevel="0" max="4" min="4" style="1" width="7.7"/>
    <col collapsed="false" customWidth="true" hidden="false" outlineLevel="0" max="5" min="5" style="1" width="13.28"/>
    <col collapsed="false" customWidth="true" hidden="false" outlineLevel="0" max="6" min="6" style="138" width="12.85"/>
    <col collapsed="false" customWidth="true" hidden="false" outlineLevel="0" max="7" min="7" style="138" width="12.56"/>
    <col collapsed="false" customWidth="true" hidden="false" outlineLevel="0" max="8" min="8" style="138" width="13.7"/>
    <col collapsed="false" customWidth="true" hidden="false" outlineLevel="0" max="9" min="9" style="138" width="15.13"/>
    <col collapsed="false" customWidth="true" hidden="false" outlineLevel="0" max="10" min="10" style="1" width="11.28"/>
    <col collapsed="false" customWidth="true" hidden="false" outlineLevel="0" max="11" min="11" style="1" width="1.56"/>
    <col collapsed="false" customWidth="true" hidden="false" outlineLevel="0" max="12" min="12" style="1" width="37.28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1.75" hidden="false" customHeight="false" outlineLevel="0" collapsed="false">
      <c r="A1" s="186" t="n">
        <v>76</v>
      </c>
    </row>
    <row r="3" customFormat="false" ht="15" hidden="false" customHeight="true" outlineLevel="0" collapsed="false">
      <c r="A3" s="3"/>
      <c r="B3" s="3"/>
      <c r="C3" s="11" t="s">
        <v>68</v>
      </c>
      <c r="D3" s="140"/>
      <c r="E3" s="141"/>
      <c r="F3" s="142"/>
      <c r="G3" s="142"/>
      <c r="H3" s="143"/>
      <c r="I3" s="142"/>
      <c r="J3" s="143"/>
      <c r="K3" s="12"/>
      <c r="L3" s="13" t="s">
        <v>69</v>
      </c>
      <c r="M3" s="144"/>
      <c r="N3" s="144"/>
      <c r="O3" s="14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.25" hidden="false" customHeight="true" outlineLevel="0" collapsed="false">
      <c r="A4" s="3"/>
      <c r="B4" s="3"/>
      <c r="C4" s="151"/>
      <c r="D4" s="140"/>
      <c r="E4" s="141"/>
      <c r="F4" s="142"/>
      <c r="G4" s="142"/>
      <c r="H4" s="143"/>
      <c r="I4" s="142"/>
      <c r="J4" s="143"/>
      <c r="K4" s="12"/>
      <c r="L4" s="187"/>
      <c r="M4" s="144"/>
      <c r="N4" s="144"/>
      <c r="O4" s="14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68.25" hidden="false" customHeight="true" outlineLevel="0" collapsed="false">
      <c r="C5" s="74"/>
      <c r="D5" s="153" t="s">
        <v>220</v>
      </c>
      <c r="E5" s="154" t="s">
        <v>221</v>
      </c>
      <c r="F5" s="154" t="s">
        <v>222</v>
      </c>
      <c r="G5" s="154" t="s">
        <v>223</v>
      </c>
      <c r="H5" s="154" t="s">
        <v>224</v>
      </c>
      <c r="I5" s="154" t="s">
        <v>225</v>
      </c>
      <c r="J5" s="155" t="s">
        <v>226</v>
      </c>
      <c r="K5" s="158"/>
      <c r="L5" s="158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68.25" hidden="false" customHeight="true" outlineLevel="0" collapsed="false">
      <c r="C6" s="80"/>
      <c r="D6" s="159" t="s">
        <v>228</v>
      </c>
      <c r="E6" s="160" t="s">
        <v>229</v>
      </c>
      <c r="F6" s="160" t="s">
        <v>230</v>
      </c>
      <c r="G6" s="160" t="s">
        <v>231</v>
      </c>
      <c r="H6" s="160" t="s">
        <v>232</v>
      </c>
      <c r="I6" s="160" t="s">
        <v>233</v>
      </c>
      <c r="J6" s="161" t="s">
        <v>234</v>
      </c>
      <c r="K6" s="165"/>
      <c r="L6" s="165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.25" hidden="false" customHeight="true" outlineLevel="0" collapsed="false">
      <c r="C7" s="12"/>
      <c r="D7" s="12"/>
      <c r="E7" s="166"/>
      <c r="F7" s="166"/>
      <c r="G7" s="166"/>
      <c r="H7" s="166"/>
      <c r="I7" s="166"/>
      <c r="J7" s="167"/>
      <c r="K7" s="142"/>
      <c r="L7" s="144"/>
      <c r="M7" s="144"/>
      <c r="N7" s="144"/>
      <c r="O7" s="14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4" customFormat="true" ht="13.5" hidden="false" customHeight="true" outlineLevel="0" collapsed="false">
      <c r="A8" s="22"/>
      <c r="B8" s="22"/>
      <c r="C8" s="7" t="s">
        <v>63</v>
      </c>
      <c r="D8" s="168" t="n">
        <v>2010</v>
      </c>
      <c r="E8" s="21" t="s">
        <v>50</v>
      </c>
      <c r="F8" s="14" t="n">
        <v>32626</v>
      </c>
      <c r="G8" s="21" t="s">
        <v>50</v>
      </c>
      <c r="H8" s="126" t="n">
        <v>789</v>
      </c>
      <c r="I8" s="21" t="s">
        <v>50</v>
      </c>
      <c r="J8" s="49" t="n">
        <v>33415</v>
      </c>
      <c r="K8" s="24"/>
      <c r="L8" s="7" t="s">
        <v>64</v>
      </c>
      <c r="M8" s="7"/>
      <c r="N8" s="7"/>
      <c r="O8" s="169"/>
      <c r="P8" s="169"/>
      <c r="Q8" s="169"/>
      <c r="R8" s="169"/>
      <c r="S8" s="169"/>
      <c r="T8" s="116"/>
      <c r="U8" s="116"/>
      <c r="V8" s="116"/>
      <c r="W8" s="116"/>
      <c r="X8" s="116"/>
      <c r="Y8" s="7"/>
      <c r="Z8" s="7"/>
      <c r="AA8" s="7" t="e">
        <f aca="false">SUM(F8:J8)-#REF!</f>
        <v>#REF!</v>
      </c>
      <c r="AB8" s="170"/>
      <c r="AC8" s="188"/>
      <c r="AD8" s="188"/>
      <c r="AE8" s="188"/>
      <c r="AF8" s="7"/>
      <c r="AG8" s="172"/>
      <c r="AH8" s="7"/>
    </row>
    <row r="9" s="14" customFormat="true" ht="13.5" hidden="false" customHeight="true" outlineLevel="0" collapsed="false">
      <c r="A9" s="22"/>
      <c r="B9" s="22"/>
      <c r="C9" s="33"/>
      <c r="D9" s="168" t="n">
        <v>2011</v>
      </c>
      <c r="E9" s="21" t="s">
        <v>50</v>
      </c>
      <c r="F9" s="14" t="n">
        <v>27307</v>
      </c>
      <c r="G9" s="21" t="s">
        <v>50</v>
      </c>
      <c r="H9" s="126" t="n">
        <v>670</v>
      </c>
      <c r="I9" s="21" t="s">
        <v>50</v>
      </c>
      <c r="J9" s="49" t="n">
        <v>27977</v>
      </c>
      <c r="K9" s="24"/>
      <c r="L9" s="7"/>
      <c r="M9" s="7"/>
      <c r="N9" s="7"/>
      <c r="O9" s="169"/>
      <c r="P9" s="169"/>
      <c r="Q9" s="169"/>
      <c r="R9" s="169"/>
      <c r="S9" s="169"/>
      <c r="T9" s="116"/>
      <c r="U9" s="116"/>
      <c r="V9" s="116"/>
      <c r="W9" s="116"/>
      <c r="X9" s="116"/>
      <c r="Z9" s="7"/>
      <c r="AA9" s="7"/>
      <c r="AB9" s="170"/>
      <c r="AC9" s="188"/>
      <c r="AD9" s="188"/>
      <c r="AE9" s="188"/>
      <c r="AF9" s="7"/>
      <c r="AG9" s="172"/>
      <c r="AH9" s="7"/>
    </row>
    <row r="10" s="14" customFormat="true" ht="13.5" hidden="false" customHeight="true" outlineLevel="0" collapsed="false">
      <c r="A10" s="22"/>
      <c r="B10" s="22"/>
      <c r="C10" s="33"/>
      <c r="D10" s="168" t="n">
        <v>2012</v>
      </c>
      <c r="E10" s="21" t="s">
        <v>50</v>
      </c>
      <c r="F10" s="14" t="n">
        <v>26519</v>
      </c>
      <c r="G10" s="21" t="s">
        <v>50</v>
      </c>
      <c r="H10" s="126" t="n">
        <v>1044</v>
      </c>
      <c r="I10" s="21" t="s">
        <v>50</v>
      </c>
      <c r="J10" s="49" t="n">
        <v>27563</v>
      </c>
      <c r="K10" s="24"/>
      <c r="L10" s="7"/>
      <c r="M10" s="7"/>
      <c r="N10" s="7"/>
      <c r="O10" s="169"/>
      <c r="P10" s="169"/>
      <c r="Q10" s="169"/>
      <c r="R10" s="169"/>
      <c r="S10" s="169"/>
      <c r="T10" s="116"/>
      <c r="U10" s="116"/>
      <c r="V10" s="116"/>
      <c r="W10" s="116"/>
      <c r="X10" s="116"/>
      <c r="Z10" s="7"/>
      <c r="AA10" s="7"/>
      <c r="AB10" s="170"/>
      <c r="AC10" s="188"/>
      <c r="AD10" s="188"/>
      <c r="AE10" s="188"/>
      <c r="AF10" s="7"/>
      <c r="AG10" s="172"/>
      <c r="AH10" s="7"/>
    </row>
    <row r="11" s="14" customFormat="true" ht="3.75" hidden="false" customHeight="true" outlineLevel="0" collapsed="false">
      <c r="A11" s="22"/>
      <c r="B11" s="22"/>
      <c r="C11" s="33"/>
      <c r="D11" s="33"/>
      <c r="G11" s="6"/>
      <c r="H11" s="6"/>
      <c r="I11" s="25"/>
      <c r="J11" s="23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70"/>
      <c r="AC11" s="188"/>
      <c r="AD11" s="188"/>
      <c r="AE11" s="188"/>
      <c r="AF11" s="7"/>
      <c r="AG11" s="172"/>
      <c r="AH11" s="7"/>
    </row>
    <row r="12" s="14" customFormat="true" ht="13.5" hidden="false" customHeight="true" outlineLevel="0" collapsed="false">
      <c r="A12" s="22"/>
      <c r="B12" s="22"/>
      <c r="C12" s="7" t="s">
        <v>65</v>
      </c>
      <c r="D12" s="168" t="n">
        <v>2010</v>
      </c>
      <c r="E12" s="14" t="n">
        <v>7606</v>
      </c>
      <c r="F12" s="21" t="s">
        <v>50</v>
      </c>
      <c r="G12" s="126" t="n">
        <v>2230</v>
      </c>
      <c r="H12" s="126" t="n">
        <v>38452</v>
      </c>
      <c r="I12" s="25" t="n">
        <v>700</v>
      </c>
      <c r="J12" s="49" t="n">
        <v>48988</v>
      </c>
      <c r="K12" s="24"/>
      <c r="L12" s="7" t="s">
        <v>67</v>
      </c>
      <c r="M12" s="7"/>
      <c r="N12" s="7"/>
      <c r="O12" s="169"/>
      <c r="P12" s="169"/>
      <c r="Q12" s="169"/>
      <c r="R12" s="169"/>
      <c r="S12" s="169"/>
      <c r="T12" s="116"/>
      <c r="U12" s="116"/>
      <c r="V12" s="116"/>
      <c r="W12" s="116"/>
      <c r="X12" s="116"/>
      <c r="Y12" s="33"/>
      <c r="Z12" s="7"/>
      <c r="AA12" s="7"/>
      <c r="AB12" s="170"/>
      <c r="AC12" s="188"/>
      <c r="AD12" s="188"/>
      <c r="AE12" s="188"/>
      <c r="AF12" s="7"/>
      <c r="AG12" s="172"/>
      <c r="AH12" s="7"/>
    </row>
    <row r="13" s="14" customFormat="true" ht="13.5" hidden="false" customHeight="true" outlineLevel="0" collapsed="false">
      <c r="A13" s="22"/>
      <c r="B13" s="22"/>
      <c r="C13" s="7"/>
      <c r="D13" s="168" t="n">
        <v>2011</v>
      </c>
      <c r="E13" s="14" t="n">
        <v>6483</v>
      </c>
      <c r="F13" s="21" t="s">
        <v>50</v>
      </c>
      <c r="G13" s="126" t="n">
        <v>2348</v>
      </c>
      <c r="H13" s="126" t="n">
        <v>47258</v>
      </c>
      <c r="I13" s="25" t="n">
        <v>854</v>
      </c>
      <c r="J13" s="49" t="n">
        <v>56943</v>
      </c>
      <c r="K13" s="24"/>
      <c r="L13" s="7"/>
      <c r="M13" s="7"/>
      <c r="N13" s="7"/>
      <c r="O13" s="169"/>
      <c r="P13" s="169"/>
      <c r="Q13" s="169"/>
      <c r="R13" s="169"/>
      <c r="S13" s="169"/>
      <c r="T13" s="116"/>
      <c r="U13" s="116"/>
      <c r="V13" s="116"/>
      <c r="W13" s="116"/>
      <c r="X13" s="116"/>
      <c r="Y13" s="33"/>
      <c r="Z13" s="7"/>
      <c r="AA13" s="7"/>
      <c r="AB13" s="170"/>
      <c r="AC13" s="188"/>
      <c r="AD13" s="188"/>
      <c r="AE13" s="188"/>
      <c r="AF13" s="7"/>
      <c r="AG13" s="172"/>
      <c r="AH13" s="7"/>
    </row>
    <row r="14" s="14" customFormat="true" ht="13.5" hidden="false" customHeight="true" outlineLevel="0" collapsed="false">
      <c r="A14" s="22"/>
      <c r="B14" s="22"/>
      <c r="C14" s="7"/>
      <c r="D14" s="168" t="n">
        <v>2012</v>
      </c>
      <c r="E14" s="14" t="n">
        <v>6147</v>
      </c>
      <c r="F14" s="21" t="s">
        <v>50</v>
      </c>
      <c r="G14" s="126" t="n">
        <v>1349</v>
      </c>
      <c r="H14" s="126" t="n">
        <v>59294</v>
      </c>
      <c r="I14" s="25" t="n">
        <v>516</v>
      </c>
      <c r="J14" s="49" t="n">
        <v>67306</v>
      </c>
      <c r="K14" s="24"/>
      <c r="L14" s="7"/>
      <c r="M14" s="7"/>
      <c r="N14" s="7"/>
      <c r="O14" s="169"/>
      <c r="P14" s="169"/>
      <c r="Q14" s="169"/>
      <c r="R14" s="169"/>
      <c r="S14" s="169"/>
      <c r="T14" s="116"/>
      <c r="U14" s="116"/>
      <c r="V14" s="116"/>
      <c r="W14" s="116"/>
      <c r="X14" s="116"/>
      <c r="Y14" s="33"/>
      <c r="Z14" s="7"/>
      <c r="AA14" s="7"/>
      <c r="AB14" s="170"/>
      <c r="AC14" s="188"/>
      <c r="AD14" s="188"/>
      <c r="AE14" s="188"/>
      <c r="AF14" s="7"/>
      <c r="AG14" s="172"/>
      <c r="AH14" s="7"/>
    </row>
    <row r="15" s="14" customFormat="true" ht="3.75" hidden="false" customHeight="true" outlineLevel="0" collapsed="false">
      <c r="A15" s="22"/>
      <c r="B15" s="22"/>
      <c r="C15" s="33"/>
      <c r="D15" s="168"/>
      <c r="F15" s="21"/>
      <c r="G15" s="126"/>
      <c r="H15" s="126"/>
      <c r="I15" s="25"/>
      <c r="J15" s="49"/>
      <c r="K15" s="24"/>
      <c r="L15" s="24"/>
      <c r="M15" s="24"/>
      <c r="N15" s="24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7"/>
      <c r="Z15" s="7"/>
      <c r="AA15" s="7"/>
      <c r="AB15" s="170"/>
      <c r="AC15" s="188"/>
      <c r="AD15" s="188"/>
      <c r="AE15" s="188"/>
      <c r="AF15" s="7"/>
      <c r="AG15" s="172"/>
      <c r="AH15" s="7"/>
    </row>
    <row r="16" s="14" customFormat="true" ht="13.5" hidden="false" customHeight="true" outlineLevel="0" collapsed="false">
      <c r="A16" s="22"/>
      <c r="B16" s="22"/>
      <c r="C16" s="7" t="s">
        <v>73</v>
      </c>
      <c r="D16" s="168" t="n">
        <v>2010</v>
      </c>
      <c r="E16" s="14" t="n">
        <v>2400</v>
      </c>
      <c r="F16" s="21" t="s">
        <v>50</v>
      </c>
      <c r="G16" s="126" t="n">
        <v>2629</v>
      </c>
      <c r="H16" s="126" t="n">
        <v>4535</v>
      </c>
      <c r="I16" s="21" t="s">
        <v>50</v>
      </c>
      <c r="J16" s="49" t="n">
        <v>9564</v>
      </c>
      <c r="K16" s="24"/>
      <c r="L16" s="7" t="s">
        <v>74</v>
      </c>
      <c r="M16" s="24"/>
      <c r="N16" s="24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7"/>
      <c r="Z16" s="7"/>
      <c r="AA16" s="7"/>
      <c r="AB16" s="170"/>
      <c r="AC16" s="188"/>
      <c r="AD16" s="188"/>
      <c r="AE16" s="188"/>
      <c r="AF16" s="7"/>
      <c r="AG16" s="172"/>
      <c r="AH16" s="7"/>
    </row>
    <row r="17" s="14" customFormat="true" ht="13.5" hidden="false" customHeight="true" outlineLevel="0" collapsed="false">
      <c r="A17" s="22"/>
      <c r="B17" s="22"/>
      <c r="C17" s="33" t="s">
        <v>75</v>
      </c>
      <c r="D17" s="168" t="n">
        <v>2011</v>
      </c>
      <c r="E17" s="14" t="n">
        <v>2807</v>
      </c>
      <c r="F17" s="21" t="s">
        <v>50</v>
      </c>
      <c r="G17" s="126" t="n">
        <v>3474</v>
      </c>
      <c r="H17" s="126" t="n">
        <v>5922</v>
      </c>
      <c r="I17" s="21" t="s">
        <v>50</v>
      </c>
      <c r="J17" s="49" t="n">
        <v>12203</v>
      </c>
      <c r="K17" s="24"/>
      <c r="L17" s="7" t="s">
        <v>76</v>
      </c>
      <c r="M17" s="7"/>
      <c r="N17" s="7"/>
      <c r="O17" s="169"/>
      <c r="P17" s="169"/>
      <c r="Q17" s="169"/>
      <c r="R17" s="169"/>
      <c r="S17" s="169"/>
      <c r="T17" s="116"/>
      <c r="U17" s="116"/>
      <c r="V17" s="116"/>
      <c r="W17" s="116"/>
      <c r="X17" s="116"/>
      <c r="Y17" s="33"/>
      <c r="Z17" s="7"/>
      <c r="AA17" s="7"/>
      <c r="AB17" s="170"/>
      <c r="AC17" s="188"/>
      <c r="AD17" s="188"/>
      <c r="AE17" s="188"/>
      <c r="AF17" s="7"/>
      <c r="AG17" s="172"/>
      <c r="AH17" s="7"/>
    </row>
    <row r="18" s="14" customFormat="true" ht="13.5" hidden="false" customHeight="true" outlineLevel="0" collapsed="false">
      <c r="A18" s="22"/>
      <c r="B18" s="22"/>
      <c r="C18" s="33"/>
      <c r="D18" s="168" t="n">
        <v>2012</v>
      </c>
      <c r="E18" s="14" t="n">
        <v>5061</v>
      </c>
      <c r="F18" s="21" t="s">
        <v>50</v>
      </c>
      <c r="G18" s="126" t="n">
        <v>3586</v>
      </c>
      <c r="H18" s="126" t="n">
        <v>6438</v>
      </c>
      <c r="I18" s="21" t="s">
        <v>50</v>
      </c>
      <c r="J18" s="49" t="n">
        <v>15085</v>
      </c>
      <c r="K18" s="24"/>
      <c r="L18" s="7"/>
      <c r="M18" s="7"/>
      <c r="N18" s="7"/>
      <c r="O18" s="169"/>
      <c r="P18" s="169"/>
      <c r="Q18" s="169"/>
      <c r="R18" s="169"/>
      <c r="S18" s="169"/>
      <c r="T18" s="116"/>
      <c r="U18" s="116"/>
      <c r="V18" s="116"/>
      <c r="W18" s="116"/>
      <c r="X18" s="116"/>
      <c r="Y18" s="33"/>
      <c r="Z18" s="7"/>
      <c r="AA18" s="7"/>
      <c r="AB18" s="170"/>
      <c r="AC18" s="188"/>
      <c r="AD18" s="188"/>
      <c r="AE18" s="188"/>
      <c r="AF18" s="7"/>
      <c r="AG18" s="172"/>
      <c r="AH18" s="7"/>
    </row>
    <row r="19" s="14" customFormat="true" ht="3.75" hidden="false" customHeight="true" outlineLevel="0" collapsed="false">
      <c r="A19" s="22"/>
      <c r="B19" s="22"/>
      <c r="C19" s="33"/>
      <c r="D19" s="20"/>
      <c r="F19" s="21"/>
      <c r="G19" s="6"/>
      <c r="H19" s="6"/>
      <c r="I19" s="25"/>
      <c r="J19" s="23"/>
      <c r="K19" s="24"/>
      <c r="L19" s="7"/>
      <c r="M19" s="7"/>
      <c r="N19" s="7"/>
      <c r="O19" s="169"/>
      <c r="P19" s="169"/>
      <c r="Q19" s="169"/>
      <c r="R19" s="169"/>
      <c r="S19" s="169"/>
      <c r="T19" s="116"/>
      <c r="U19" s="116"/>
      <c r="V19" s="116"/>
      <c r="W19" s="116"/>
      <c r="X19" s="116"/>
      <c r="Y19" s="7"/>
      <c r="Z19" s="7"/>
      <c r="AA19" s="7"/>
      <c r="AB19" s="170"/>
      <c r="AC19" s="188"/>
      <c r="AD19" s="188"/>
      <c r="AE19" s="188"/>
      <c r="AF19" s="7"/>
      <c r="AG19" s="172"/>
      <c r="AH19" s="7"/>
    </row>
    <row r="20" s="14" customFormat="true" ht="13.5" hidden="false" customHeight="true" outlineLevel="0" collapsed="false">
      <c r="A20" s="22"/>
      <c r="B20" s="22"/>
      <c r="C20" s="7" t="s">
        <v>77</v>
      </c>
      <c r="D20" s="168" t="n">
        <v>2010</v>
      </c>
      <c r="E20" s="14" t="n">
        <v>3860</v>
      </c>
      <c r="F20" s="21" t="s">
        <v>50</v>
      </c>
      <c r="G20" s="126" t="n">
        <v>41</v>
      </c>
      <c r="H20" s="126" t="n">
        <v>1405</v>
      </c>
      <c r="I20" s="21" t="s">
        <v>50</v>
      </c>
      <c r="J20" s="49" t="n">
        <v>5306</v>
      </c>
      <c r="K20" s="24"/>
      <c r="L20" s="7" t="s">
        <v>78</v>
      </c>
      <c r="M20" s="24"/>
      <c r="N20" s="24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7"/>
      <c r="Z20" s="7"/>
      <c r="AA20" s="7"/>
      <c r="AB20" s="170"/>
      <c r="AC20" s="188"/>
      <c r="AD20" s="188"/>
      <c r="AE20" s="188"/>
      <c r="AF20" s="7"/>
      <c r="AG20" s="172"/>
      <c r="AH20" s="7"/>
    </row>
    <row r="21" s="14" customFormat="true" ht="13.5" hidden="false" customHeight="true" outlineLevel="0" collapsed="false">
      <c r="A21" s="22"/>
      <c r="B21" s="22"/>
      <c r="C21" s="7" t="s">
        <v>79</v>
      </c>
      <c r="D21" s="168" t="n">
        <v>2011</v>
      </c>
      <c r="E21" s="14" t="n">
        <v>4444</v>
      </c>
      <c r="F21" s="21" t="s">
        <v>50</v>
      </c>
      <c r="G21" s="126" t="n">
        <v>53</v>
      </c>
      <c r="H21" s="126" t="n">
        <v>2090</v>
      </c>
      <c r="I21" s="21" t="s">
        <v>50</v>
      </c>
      <c r="J21" s="49" t="n">
        <v>6587</v>
      </c>
      <c r="K21" s="24"/>
      <c r="L21" s="7" t="s">
        <v>59</v>
      </c>
      <c r="M21" s="24"/>
      <c r="N21" s="24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7"/>
      <c r="Z21" s="7"/>
      <c r="AA21" s="7"/>
      <c r="AB21" s="170"/>
      <c r="AC21" s="188"/>
      <c r="AD21" s="188"/>
      <c r="AE21" s="188"/>
      <c r="AF21" s="7"/>
      <c r="AG21" s="172"/>
      <c r="AH21" s="7"/>
    </row>
    <row r="22" s="14" customFormat="true" ht="13.5" hidden="false" customHeight="true" outlineLevel="0" collapsed="false">
      <c r="A22" s="22"/>
      <c r="B22" s="22"/>
      <c r="C22" s="33"/>
      <c r="D22" s="168" t="n">
        <v>2012</v>
      </c>
      <c r="E22" s="14" t="n">
        <v>1309</v>
      </c>
      <c r="F22" s="21" t="s">
        <v>50</v>
      </c>
      <c r="G22" s="126" t="n">
        <v>1</v>
      </c>
      <c r="H22" s="126" t="n">
        <v>2277</v>
      </c>
      <c r="I22" s="21" t="s">
        <v>50</v>
      </c>
      <c r="J22" s="49" t="n">
        <v>3587</v>
      </c>
      <c r="K22" s="24"/>
      <c r="L22" s="7"/>
      <c r="M22" s="24"/>
      <c r="N22" s="24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7"/>
      <c r="Z22" s="7"/>
      <c r="AA22" s="7"/>
      <c r="AB22" s="170"/>
      <c r="AC22" s="188"/>
      <c r="AD22" s="188"/>
      <c r="AE22" s="188"/>
      <c r="AF22" s="7"/>
      <c r="AG22" s="172"/>
      <c r="AH22" s="7"/>
    </row>
    <row r="23" s="14" customFormat="true" ht="3.75" hidden="false" customHeight="true" outlineLevel="0" collapsed="false">
      <c r="A23" s="22"/>
      <c r="B23" s="22"/>
      <c r="C23" s="33"/>
      <c r="D23" s="168"/>
      <c r="F23" s="21"/>
      <c r="G23" s="126"/>
      <c r="H23" s="126"/>
      <c r="I23" s="25"/>
      <c r="J23" s="49"/>
      <c r="K23" s="24"/>
      <c r="L23" s="7"/>
      <c r="M23" s="24"/>
      <c r="N23" s="24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7"/>
      <c r="Z23" s="7"/>
      <c r="AA23" s="7"/>
      <c r="AB23" s="170"/>
      <c r="AC23" s="188"/>
      <c r="AD23" s="188"/>
      <c r="AE23" s="188"/>
      <c r="AF23" s="7"/>
      <c r="AG23" s="172"/>
      <c r="AH23" s="7"/>
    </row>
    <row r="24" s="14" customFormat="true" ht="13.5" hidden="false" customHeight="true" outlineLevel="0" collapsed="false">
      <c r="A24" s="22"/>
      <c r="B24" s="22"/>
      <c r="C24" s="7" t="s">
        <v>81</v>
      </c>
      <c r="D24" s="168" t="n">
        <v>2010</v>
      </c>
      <c r="E24" s="21" t="s">
        <v>50</v>
      </c>
      <c r="F24" s="21" t="s">
        <v>50</v>
      </c>
      <c r="G24" s="126" t="n">
        <v>4340</v>
      </c>
      <c r="H24" s="21" t="s">
        <v>50</v>
      </c>
      <c r="I24" s="21" t="s">
        <v>50</v>
      </c>
      <c r="J24" s="49" t="n">
        <v>4340</v>
      </c>
      <c r="K24" s="24"/>
      <c r="L24" s="7" t="s">
        <v>82</v>
      </c>
      <c r="M24" s="24"/>
      <c r="N24" s="24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7"/>
      <c r="Z24" s="7"/>
      <c r="AA24" s="7"/>
      <c r="AB24" s="170"/>
      <c r="AC24" s="188"/>
      <c r="AD24" s="188"/>
      <c r="AE24" s="188"/>
      <c r="AF24" s="7"/>
      <c r="AG24" s="172"/>
      <c r="AH24" s="7"/>
    </row>
    <row r="25" s="14" customFormat="true" ht="13.5" hidden="false" customHeight="true" outlineLevel="0" collapsed="false">
      <c r="A25" s="22"/>
      <c r="B25" s="22"/>
      <c r="C25" s="7" t="s">
        <v>83</v>
      </c>
      <c r="D25" s="168" t="n">
        <v>2011</v>
      </c>
      <c r="E25" s="21" t="s">
        <v>50</v>
      </c>
      <c r="F25" s="21" t="s">
        <v>50</v>
      </c>
      <c r="G25" s="126" t="n">
        <v>3943</v>
      </c>
      <c r="H25" s="21" t="s">
        <v>50</v>
      </c>
      <c r="I25" s="21" t="s">
        <v>50</v>
      </c>
      <c r="J25" s="49" t="n">
        <v>3943</v>
      </c>
      <c r="K25" s="24"/>
      <c r="L25" s="7" t="s">
        <v>84</v>
      </c>
      <c r="M25" s="24"/>
      <c r="N25" s="24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7"/>
      <c r="Z25" s="7"/>
      <c r="AA25" s="7"/>
      <c r="AB25" s="170"/>
      <c r="AC25" s="188"/>
      <c r="AD25" s="188"/>
      <c r="AE25" s="188"/>
      <c r="AF25" s="7"/>
      <c r="AG25" s="172"/>
      <c r="AH25" s="7"/>
    </row>
    <row r="26" s="14" customFormat="true" ht="13.5" hidden="false" customHeight="true" outlineLevel="0" collapsed="false">
      <c r="A26" s="22"/>
      <c r="B26" s="22"/>
      <c r="C26" s="33"/>
      <c r="D26" s="168" t="n">
        <v>2012</v>
      </c>
      <c r="E26" s="21" t="s">
        <v>50</v>
      </c>
      <c r="F26" s="21" t="s">
        <v>50</v>
      </c>
      <c r="G26" s="126" t="n">
        <v>6196</v>
      </c>
      <c r="H26" s="21" t="s">
        <v>50</v>
      </c>
      <c r="I26" s="21" t="s">
        <v>50</v>
      </c>
      <c r="J26" s="49" t="n">
        <v>6196</v>
      </c>
      <c r="K26" s="24"/>
      <c r="L26" s="24"/>
      <c r="M26" s="24"/>
      <c r="N26" s="24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7"/>
      <c r="Z26" s="7"/>
      <c r="AA26" s="7"/>
      <c r="AB26" s="170"/>
      <c r="AC26" s="188"/>
      <c r="AD26" s="188"/>
      <c r="AE26" s="188"/>
      <c r="AF26" s="7"/>
      <c r="AG26" s="172"/>
      <c r="AH26" s="7"/>
    </row>
    <row r="27" s="14" customFormat="true" ht="3.75" hidden="false" customHeight="true" outlineLevel="0" collapsed="false">
      <c r="A27" s="22"/>
      <c r="B27" s="22"/>
      <c r="C27" s="33"/>
      <c r="D27" s="168"/>
      <c r="F27" s="21"/>
      <c r="G27" s="126"/>
      <c r="H27" s="126"/>
      <c r="I27" s="25"/>
      <c r="J27" s="49"/>
      <c r="K27" s="24"/>
      <c r="L27" s="24"/>
      <c r="M27" s="24"/>
      <c r="N27" s="24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7"/>
      <c r="Z27" s="7"/>
      <c r="AA27" s="7"/>
      <c r="AB27" s="170"/>
      <c r="AC27" s="188"/>
      <c r="AD27" s="188"/>
      <c r="AE27" s="188"/>
      <c r="AF27" s="7"/>
      <c r="AG27" s="172"/>
      <c r="AH27" s="7"/>
    </row>
    <row r="28" s="14" customFormat="true" ht="13.5" hidden="false" customHeight="true" outlineLevel="0" collapsed="false">
      <c r="A28" s="22"/>
      <c r="B28" s="22"/>
      <c r="C28" s="7" t="s">
        <v>85</v>
      </c>
      <c r="D28" s="168" t="n">
        <v>2010</v>
      </c>
      <c r="E28" s="21" t="s">
        <v>278</v>
      </c>
      <c r="F28" s="21" t="s">
        <v>50</v>
      </c>
      <c r="G28" s="126" t="n">
        <v>4138</v>
      </c>
      <c r="H28" s="126" t="n">
        <v>834</v>
      </c>
      <c r="I28" s="25" t="n">
        <v>96</v>
      </c>
      <c r="J28" s="49" t="n">
        <v>5053</v>
      </c>
      <c r="K28" s="24"/>
      <c r="L28" s="7" t="s">
        <v>87</v>
      </c>
      <c r="M28" s="24"/>
      <c r="N28" s="24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7"/>
      <c r="Z28" s="7"/>
      <c r="AA28" s="7"/>
      <c r="AB28" s="170"/>
      <c r="AC28" s="188"/>
      <c r="AD28" s="188"/>
      <c r="AE28" s="188"/>
      <c r="AF28" s="7"/>
      <c r="AG28" s="172"/>
      <c r="AH28" s="7"/>
    </row>
    <row r="29" s="14" customFormat="true" ht="13.5" hidden="false" customHeight="true" outlineLevel="0" collapsed="false">
      <c r="A29" s="22"/>
      <c r="B29" s="22"/>
      <c r="C29" s="33"/>
      <c r="D29" s="168" t="n">
        <v>2011</v>
      </c>
      <c r="E29" s="21" t="s">
        <v>279</v>
      </c>
      <c r="F29" s="21" t="s">
        <v>50</v>
      </c>
      <c r="G29" s="126" t="n">
        <v>4426</v>
      </c>
      <c r="H29" s="126" t="n">
        <v>816</v>
      </c>
      <c r="I29" s="25" t="n">
        <v>117</v>
      </c>
      <c r="J29" s="49" t="n">
        <v>5358</v>
      </c>
      <c r="K29" s="24"/>
      <c r="L29" s="7"/>
      <c r="M29" s="24"/>
      <c r="N29" s="24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7"/>
      <c r="Z29" s="7"/>
      <c r="AA29" s="7"/>
      <c r="AB29" s="170"/>
      <c r="AC29" s="188"/>
      <c r="AD29" s="188"/>
      <c r="AE29" s="188"/>
      <c r="AF29" s="7"/>
      <c r="AG29" s="172"/>
      <c r="AH29" s="7"/>
    </row>
    <row r="30" s="14" customFormat="true" ht="13.5" hidden="false" customHeight="true" outlineLevel="0" collapsed="false">
      <c r="A30" s="22"/>
      <c r="B30" s="22"/>
      <c r="C30" s="33"/>
      <c r="D30" s="168" t="n">
        <v>2012</v>
      </c>
      <c r="E30" s="21" t="s">
        <v>280</v>
      </c>
      <c r="F30" s="21" t="s">
        <v>50</v>
      </c>
      <c r="G30" s="126" t="n">
        <v>5084</v>
      </c>
      <c r="H30" s="126" t="n">
        <v>1357</v>
      </c>
      <c r="I30" s="25" t="n">
        <v>58</v>
      </c>
      <c r="J30" s="49" t="n">
        <v>6421</v>
      </c>
      <c r="K30" s="24"/>
      <c r="L30" s="7"/>
      <c r="M30" s="24"/>
      <c r="N30" s="24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7"/>
      <c r="Z30" s="7"/>
      <c r="AA30" s="7"/>
      <c r="AB30" s="170"/>
      <c r="AC30" s="188"/>
      <c r="AD30" s="188"/>
      <c r="AE30" s="188"/>
      <c r="AF30" s="7"/>
      <c r="AG30" s="172"/>
      <c r="AH30" s="7"/>
    </row>
    <row r="31" s="14" customFormat="true" ht="3.75" hidden="false" customHeight="true" outlineLevel="0" collapsed="false">
      <c r="A31" s="22"/>
      <c r="B31" s="22"/>
      <c r="C31" s="33"/>
      <c r="D31" s="168"/>
      <c r="F31" s="21"/>
      <c r="G31" s="126"/>
      <c r="H31" s="126"/>
      <c r="I31" s="25"/>
      <c r="J31" s="49"/>
      <c r="K31" s="24"/>
      <c r="L31" s="7"/>
      <c r="M31" s="24"/>
      <c r="N31" s="24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7"/>
      <c r="Z31" s="7"/>
      <c r="AA31" s="7"/>
      <c r="AB31" s="170"/>
      <c r="AC31" s="188"/>
      <c r="AD31" s="188"/>
      <c r="AE31" s="188"/>
      <c r="AF31" s="7"/>
      <c r="AG31" s="172"/>
      <c r="AH31" s="7"/>
    </row>
    <row r="32" s="14" customFormat="true" ht="13.5" hidden="false" customHeight="true" outlineLevel="0" collapsed="false">
      <c r="A32" s="22"/>
      <c r="B32" s="22"/>
      <c r="C32" s="7" t="s">
        <v>88</v>
      </c>
      <c r="D32" s="168" t="n">
        <v>2010</v>
      </c>
      <c r="E32" s="14" t="n">
        <v>922</v>
      </c>
      <c r="F32" s="21" t="s">
        <v>50</v>
      </c>
      <c r="G32" s="126" t="n">
        <v>3807</v>
      </c>
      <c r="H32" s="126" t="n">
        <v>1344</v>
      </c>
      <c r="I32" s="25" t="n">
        <v>244</v>
      </c>
      <c r="J32" s="49" t="n">
        <v>6317</v>
      </c>
      <c r="K32" s="24"/>
      <c r="L32" s="7" t="s">
        <v>89</v>
      </c>
      <c r="M32" s="24"/>
      <c r="N32" s="24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7"/>
      <c r="Z32" s="7"/>
      <c r="AA32" s="7"/>
      <c r="AB32" s="170"/>
      <c r="AC32" s="188"/>
      <c r="AD32" s="188"/>
      <c r="AE32" s="188"/>
      <c r="AF32" s="7"/>
      <c r="AG32" s="172"/>
      <c r="AH32" s="7"/>
    </row>
    <row r="33" s="14" customFormat="true" ht="13.5" hidden="false" customHeight="true" outlineLevel="0" collapsed="false">
      <c r="A33" s="22"/>
      <c r="B33" s="22"/>
      <c r="C33" s="7" t="s">
        <v>90</v>
      </c>
      <c r="D33" s="168" t="n">
        <v>2011</v>
      </c>
      <c r="E33" s="14" t="n">
        <v>63</v>
      </c>
      <c r="F33" s="21" t="s">
        <v>50</v>
      </c>
      <c r="G33" s="126" t="n">
        <v>4645</v>
      </c>
      <c r="H33" s="126" t="n">
        <v>1646</v>
      </c>
      <c r="I33" s="25" t="n">
        <v>291</v>
      </c>
      <c r="J33" s="49" t="n">
        <v>6645</v>
      </c>
      <c r="K33" s="24"/>
      <c r="L33" s="7" t="s">
        <v>92</v>
      </c>
      <c r="M33" s="24"/>
      <c r="N33" s="24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7"/>
      <c r="Z33" s="7"/>
      <c r="AA33" s="7"/>
      <c r="AB33" s="170"/>
      <c r="AC33" s="188"/>
      <c r="AD33" s="188"/>
      <c r="AE33" s="188"/>
      <c r="AF33" s="7"/>
      <c r="AG33" s="172"/>
      <c r="AH33" s="7"/>
    </row>
    <row r="34" s="14" customFormat="true" ht="13.5" hidden="false" customHeight="true" outlineLevel="0" collapsed="false">
      <c r="A34" s="22"/>
      <c r="B34" s="22"/>
      <c r="C34" s="33"/>
      <c r="D34" s="168" t="n">
        <v>2012</v>
      </c>
      <c r="E34" s="21" t="s">
        <v>281</v>
      </c>
      <c r="F34" s="21" t="s">
        <v>50</v>
      </c>
      <c r="G34" s="126" t="n">
        <v>4991</v>
      </c>
      <c r="H34" s="126" t="n">
        <v>1655</v>
      </c>
      <c r="I34" s="25" t="n">
        <v>227</v>
      </c>
      <c r="J34" s="49" t="n">
        <v>6699</v>
      </c>
      <c r="K34" s="24"/>
      <c r="L34" s="7"/>
      <c r="M34" s="24"/>
      <c r="N34" s="24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7"/>
      <c r="Z34" s="7"/>
      <c r="AA34" s="7"/>
      <c r="AB34" s="170"/>
      <c r="AC34" s="188"/>
      <c r="AD34" s="188"/>
      <c r="AE34" s="188"/>
      <c r="AF34" s="7"/>
      <c r="AG34" s="172"/>
      <c r="AH34" s="7"/>
    </row>
    <row r="35" s="14" customFormat="true" ht="3.75" hidden="false" customHeight="true" outlineLevel="0" collapsed="false">
      <c r="A35" s="22"/>
      <c r="B35" s="22"/>
      <c r="C35" s="33"/>
      <c r="D35" s="168"/>
      <c r="F35" s="21"/>
      <c r="G35" s="126"/>
      <c r="H35" s="126"/>
      <c r="I35" s="25"/>
      <c r="J35" s="49"/>
      <c r="K35" s="24"/>
      <c r="L35" s="7"/>
      <c r="M35" s="24"/>
      <c r="N35" s="24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7"/>
      <c r="Z35" s="7"/>
      <c r="AA35" s="7"/>
      <c r="AB35" s="170"/>
      <c r="AC35" s="188"/>
      <c r="AD35" s="188"/>
      <c r="AE35" s="188"/>
      <c r="AF35" s="7"/>
      <c r="AG35" s="172"/>
      <c r="AH35" s="7"/>
    </row>
    <row r="36" s="14" customFormat="true" ht="13.5" hidden="false" customHeight="true" outlineLevel="0" collapsed="false">
      <c r="A36" s="22"/>
      <c r="B36" s="22"/>
      <c r="C36" s="33" t="s">
        <v>93</v>
      </c>
      <c r="D36" s="168" t="n">
        <v>2010</v>
      </c>
      <c r="E36" s="21" t="n">
        <v>380</v>
      </c>
      <c r="F36" s="21" t="s">
        <v>50</v>
      </c>
      <c r="G36" s="126" t="n">
        <v>843</v>
      </c>
      <c r="H36" s="126" t="n">
        <v>336</v>
      </c>
      <c r="I36" s="25" t="n">
        <v>146</v>
      </c>
      <c r="J36" s="49" t="n">
        <v>1705</v>
      </c>
      <c r="K36" s="24"/>
      <c r="L36" s="7" t="s">
        <v>139</v>
      </c>
      <c r="M36" s="24"/>
      <c r="N36" s="24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7"/>
      <c r="Z36" s="7"/>
      <c r="AA36" s="7"/>
      <c r="AB36" s="170"/>
      <c r="AC36" s="188"/>
      <c r="AD36" s="188"/>
      <c r="AE36" s="188"/>
      <c r="AF36" s="7"/>
      <c r="AG36" s="172"/>
      <c r="AH36" s="7"/>
    </row>
    <row r="37" s="14" customFormat="true" ht="13.5" hidden="false" customHeight="true" outlineLevel="0" collapsed="false">
      <c r="A37" s="22"/>
      <c r="B37" s="22"/>
      <c r="C37" s="33" t="s">
        <v>95</v>
      </c>
      <c r="D37" s="168" t="n">
        <v>2011</v>
      </c>
      <c r="E37" s="14" t="n">
        <v>481</v>
      </c>
      <c r="F37" s="21" t="s">
        <v>50</v>
      </c>
      <c r="G37" s="126" t="n">
        <v>868</v>
      </c>
      <c r="H37" s="126" t="n">
        <v>489</v>
      </c>
      <c r="I37" s="25" t="n">
        <v>128</v>
      </c>
      <c r="J37" s="49" t="n">
        <v>1966</v>
      </c>
      <c r="K37" s="24"/>
      <c r="L37" s="24"/>
      <c r="M37" s="24"/>
      <c r="N37" s="24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7"/>
      <c r="Z37" s="7"/>
      <c r="AA37" s="7"/>
      <c r="AB37" s="170"/>
      <c r="AC37" s="188"/>
      <c r="AD37" s="188"/>
      <c r="AE37" s="188"/>
      <c r="AF37" s="7"/>
      <c r="AG37" s="172"/>
      <c r="AH37" s="7"/>
    </row>
    <row r="38" s="14" customFormat="true" ht="13.5" hidden="false" customHeight="true" outlineLevel="0" collapsed="false">
      <c r="A38" s="22"/>
      <c r="B38" s="22"/>
      <c r="C38" s="33"/>
      <c r="D38" s="168" t="n">
        <v>2012</v>
      </c>
      <c r="E38" s="14" t="n">
        <v>2792</v>
      </c>
      <c r="F38" s="21" t="s">
        <v>50</v>
      </c>
      <c r="G38" s="126" t="n">
        <v>985</v>
      </c>
      <c r="H38" s="126" t="n">
        <v>656</v>
      </c>
      <c r="I38" s="25" t="n">
        <v>63</v>
      </c>
      <c r="J38" s="49" t="n">
        <v>4496</v>
      </c>
      <c r="K38" s="24"/>
      <c r="L38" s="24"/>
      <c r="M38" s="24"/>
      <c r="N38" s="24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7"/>
      <c r="Z38" s="7"/>
      <c r="AA38" s="7"/>
      <c r="AB38" s="170"/>
      <c r="AC38" s="188"/>
      <c r="AD38" s="188"/>
      <c r="AE38" s="188"/>
      <c r="AF38" s="7"/>
      <c r="AG38" s="172"/>
      <c r="AH38" s="7"/>
    </row>
    <row r="39" s="14" customFormat="true" ht="3.75" hidden="false" customHeight="true" outlineLevel="0" collapsed="false">
      <c r="A39" s="22"/>
      <c r="B39" s="22"/>
      <c r="C39" s="33"/>
      <c r="D39" s="168"/>
      <c r="F39" s="21"/>
      <c r="G39" s="126"/>
      <c r="H39" s="126"/>
      <c r="I39" s="25"/>
      <c r="J39" s="49"/>
      <c r="K39" s="24"/>
      <c r="L39" s="24"/>
      <c r="M39" s="24"/>
      <c r="N39" s="24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7"/>
      <c r="Z39" s="7"/>
      <c r="AA39" s="7"/>
      <c r="AB39" s="170"/>
      <c r="AC39" s="188"/>
      <c r="AD39" s="188"/>
      <c r="AE39" s="188"/>
      <c r="AF39" s="7"/>
      <c r="AG39" s="172"/>
      <c r="AH39" s="7"/>
    </row>
    <row r="40" s="14" customFormat="true" ht="13.5" hidden="false" customHeight="true" outlineLevel="0" collapsed="false">
      <c r="A40" s="22"/>
      <c r="B40" s="22"/>
      <c r="C40" s="33" t="s">
        <v>99</v>
      </c>
      <c r="D40" s="168" t="n">
        <v>2010</v>
      </c>
      <c r="E40" s="14" t="n">
        <v>95</v>
      </c>
      <c r="F40" s="21" t="s">
        <v>50</v>
      </c>
      <c r="G40" s="21" t="s">
        <v>50</v>
      </c>
      <c r="H40" s="126" t="n">
        <v>5233</v>
      </c>
      <c r="I40" s="6" t="n">
        <v>27</v>
      </c>
      <c r="J40" s="49" t="n">
        <v>5355</v>
      </c>
      <c r="K40" s="24"/>
      <c r="L40" s="7" t="s">
        <v>100</v>
      </c>
      <c r="M40" s="24"/>
      <c r="N40" s="24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7"/>
      <c r="Z40" s="7"/>
      <c r="AA40" s="7"/>
      <c r="AB40" s="170"/>
      <c r="AC40" s="188"/>
      <c r="AD40" s="188"/>
      <c r="AE40" s="188"/>
      <c r="AF40" s="7"/>
      <c r="AG40" s="172"/>
      <c r="AH40" s="7"/>
    </row>
    <row r="41" s="14" customFormat="true" ht="13.5" hidden="false" customHeight="true" outlineLevel="0" collapsed="false">
      <c r="A41" s="22"/>
      <c r="B41" s="22"/>
      <c r="C41" s="33"/>
      <c r="D41" s="168" t="n">
        <v>2011</v>
      </c>
      <c r="E41" s="14" t="n">
        <v>167</v>
      </c>
      <c r="F41" s="21" t="s">
        <v>50</v>
      </c>
      <c r="G41" s="126" t="s">
        <v>50</v>
      </c>
      <c r="H41" s="126" t="n">
        <v>6438</v>
      </c>
      <c r="I41" s="14" t="n">
        <v>33</v>
      </c>
      <c r="J41" s="49" t="n">
        <v>6638</v>
      </c>
      <c r="K41" s="24"/>
      <c r="L41" s="24"/>
      <c r="M41" s="24"/>
      <c r="N41" s="24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7"/>
      <c r="Z41" s="7"/>
      <c r="AA41" s="7"/>
      <c r="AB41" s="170"/>
      <c r="AC41" s="188"/>
      <c r="AD41" s="188"/>
      <c r="AE41" s="188"/>
      <c r="AF41" s="7"/>
      <c r="AG41" s="172"/>
      <c r="AH41" s="7"/>
    </row>
    <row r="42" s="14" customFormat="true" ht="13.5" hidden="false" customHeight="true" outlineLevel="0" collapsed="false">
      <c r="A42" s="22"/>
      <c r="B42" s="22"/>
      <c r="C42" s="33"/>
      <c r="D42" s="168" t="n">
        <v>2012</v>
      </c>
      <c r="E42" s="14" t="n">
        <v>242</v>
      </c>
      <c r="F42" s="21" t="s">
        <v>50</v>
      </c>
      <c r="G42" s="126" t="s">
        <v>50</v>
      </c>
      <c r="H42" s="126" t="n">
        <v>6445</v>
      </c>
      <c r="I42" s="14" t="n">
        <v>33</v>
      </c>
      <c r="J42" s="49" t="n">
        <v>6720</v>
      </c>
      <c r="K42" s="24"/>
      <c r="L42" s="24"/>
      <c r="M42" s="24"/>
      <c r="N42" s="24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7"/>
      <c r="Z42" s="7"/>
      <c r="AA42" s="7"/>
      <c r="AB42" s="170"/>
      <c r="AC42" s="188"/>
      <c r="AD42" s="188"/>
      <c r="AE42" s="188"/>
      <c r="AF42" s="7"/>
      <c r="AG42" s="172"/>
      <c r="AH42" s="7"/>
    </row>
    <row r="43" s="14" customFormat="true" ht="4.5" hidden="false" customHeight="true" outlineLevel="0" collapsed="false">
      <c r="A43" s="22"/>
      <c r="B43" s="22"/>
      <c r="C43" s="33"/>
      <c r="D43" s="168"/>
      <c r="G43" s="126"/>
      <c r="H43" s="126"/>
      <c r="J43" s="49"/>
      <c r="K43" s="24"/>
      <c r="L43" s="24"/>
      <c r="M43" s="24"/>
      <c r="N43" s="24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7"/>
      <c r="Z43" s="7"/>
      <c r="AA43" s="7"/>
      <c r="AB43" s="170"/>
      <c r="AC43" s="188"/>
      <c r="AD43" s="188"/>
      <c r="AE43" s="188"/>
      <c r="AF43" s="7"/>
      <c r="AG43" s="172"/>
      <c r="AH43" s="7"/>
    </row>
    <row r="44" s="14" customFormat="true" ht="13.5" hidden="false" customHeight="true" outlineLevel="0" collapsed="false">
      <c r="A44" s="22"/>
      <c r="B44" s="22"/>
      <c r="C44" s="46" t="s">
        <v>174</v>
      </c>
      <c r="D44" s="189" t="n">
        <v>2010</v>
      </c>
      <c r="E44" s="51" t="n">
        <v>212204</v>
      </c>
      <c r="F44" s="51" t="n">
        <v>32626</v>
      </c>
      <c r="G44" s="49" t="n">
        <v>19782</v>
      </c>
      <c r="H44" s="49" t="n">
        <v>182770</v>
      </c>
      <c r="I44" s="51" t="n">
        <v>1213</v>
      </c>
      <c r="J44" s="49" t="n">
        <v>448595</v>
      </c>
      <c r="K44" s="24"/>
      <c r="L44" s="24" t="s">
        <v>240</v>
      </c>
      <c r="N44" s="24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24"/>
      <c r="Z44" s="7"/>
      <c r="AA44" s="7"/>
      <c r="AB44" s="170"/>
      <c r="AC44" s="188"/>
      <c r="AD44" s="188"/>
      <c r="AE44" s="188"/>
      <c r="AF44" s="7"/>
      <c r="AG44" s="172"/>
      <c r="AH44" s="7"/>
    </row>
    <row r="45" s="14" customFormat="true" ht="13.5" hidden="false" customHeight="true" outlineLevel="0" collapsed="false">
      <c r="A45" s="22"/>
      <c r="B45" s="22"/>
      <c r="C45" s="46" t="s">
        <v>175</v>
      </c>
      <c r="D45" s="189" t="n">
        <v>2011</v>
      </c>
      <c r="E45" s="51" t="n">
        <v>247121</v>
      </c>
      <c r="F45" s="51" t="n">
        <v>27307</v>
      </c>
      <c r="G45" s="49" t="n">
        <v>22167</v>
      </c>
      <c r="H45" s="49" t="n">
        <v>227864</v>
      </c>
      <c r="I45" s="51" t="n">
        <v>1423</v>
      </c>
      <c r="J45" s="49" t="n">
        <v>525882</v>
      </c>
      <c r="K45" s="24"/>
      <c r="L45" s="24"/>
      <c r="M45" s="24"/>
      <c r="N45" s="24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7"/>
      <c r="Z45" s="7"/>
      <c r="AA45" s="7"/>
      <c r="AB45" s="170"/>
      <c r="AC45" s="188"/>
      <c r="AD45" s="188"/>
      <c r="AE45" s="188"/>
      <c r="AF45" s="7"/>
      <c r="AG45" s="172"/>
      <c r="AH45" s="7"/>
    </row>
    <row r="46" s="14" customFormat="true" ht="13.5" hidden="false" customHeight="true" outlineLevel="0" collapsed="false">
      <c r="A46" s="22"/>
      <c r="B46" s="22"/>
      <c r="C46" s="33"/>
      <c r="D46" s="189" t="n">
        <v>2012</v>
      </c>
      <c r="E46" s="51" t="n">
        <v>232061</v>
      </c>
      <c r="F46" s="51" t="n">
        <v>26519</v>
      </c>
      <c r="G46" s="49" t="n">
        <v>24088</v>
      </c>
      <c r="H46" s="49" t="n">
        <v>252896</v>
      </c>
      <c r="I46" s="51" t="n">
        <v>897</v>
      </c>
      <c r="J46" s="49" t="n">
        <v>536461</v>
      </c>
      <c r="K46" s="24"/>
      <c r="L46" s="24"/>
      <c r="M46" s="24"/>
      <c r="N46" s="24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7"/>
      <c r="Z46" s="7"/>
      <c r="AA46" s="7"/>
      <c r="AB46" s="170"/>
      <c r="AC46" s="188"/>
      <c r="AD46" s="188"/>
      <c r="AE46" s="188"/>
      <c r="AF46" s="7"/>
      <c r="AG46" s="172"/>
      <c r="AH46" s="7"/>
    </row>
    <row r="47" s="14" customFormat="true" ht="3.75" hidden="false" customHeight="true" outlineLevel="0" collapsed="false">
      <c r="A47" s="22"/>
      <c r="B47" s="22"/>
      <c r="C47" s="190"/>
      <c r="D47" s="190"/>
      <c r="E47" s="191"/>
      <c r="F47" s="56"/>
      <c r="G47" s="192"/>
      <c r="H47" s="192"/>
      <c r="I47" s="193"/>
      <c r="J47" s="192"/>
      <c r="K47" s="194"/>
      <c r="L47" s="194"/>
      <c r="M47" s="24"/>
      <c r="N47" s="24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7"/>
      <c r="Z47" s="7"/>
      <c r="AA47" s="7"/>
      <c r="AB47" s="170"/>
      <c r="AC47" s="188"/>
      <c r="AD47" s="188"/>
      <c r="AE47" s="188"/>
      <c r="AF47" s="7"/>
      <c r="AG47" s="172"/>
      <c r="AH47" s="7"/>
    </row>
    <row r="48" s="14" customFormat="true" ht="15" hidden="false" customHeight="false" outlineLevel="0" collapsed="false">
      <c r="A48" s="22"/>
      <c r="B48" s="22"/>
      <c r="C48" s="33"/>
      <c r="D48" s="33"/>
      <c r="E48" s="168"/>
      <c r="G48" s="126"/>
      <c r="H48" s="126"/>
      <c r="I48" s="25"/>
      <c r="J48" s="126"/>
      <c r="K48" s="24"/>
      <c r="L48" s="24"/>
      <c r="M48" s="24"/>
      <c r="N48" s="24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7"/>
      <c r="Z48" s="7"/>
      <c r="AA48" s="7"/>
      <c r="AB48" s="170"/>
      <c r="AC48" s="188"/>
      <c r="AD48" s="188"/>
      <c r="AE48" s="188"/>
      <c r="AF48" s="7"/>
      <c r="AG48" s="172"/>
      <c r="AH48" s="7"/>
    </row>
    <row r="49" s="14" customFormat="true" ht="14.25" hidden="false" customHeight="false" outlineLevel="0" collapsed="false">
      <c r="A49" s="22"/>
      <c r="B49" s="22"/>
      <c r="C49" s="33"/>
      <c r="D49" s="33"/>
      <c r="E49" s="168"/>
      <c r="G49" s="126"/>
      <c r="H49" s="126"/>
      <c r="I49" s="25"/>
      <c r="J49" s="126"/>
      <c r="K49" s="24"/>
      <c r="L49" s="24"/>
      <c r="M49" s="24"/>
      <c r="N49" s="24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7"/>
      <c r="Z49" s="7"/>
      <c r="AA49" s="7"/>
      <c r="AB49" s="170"/>
      <c r="AC49" s="188"/>
      <c r="AD49" s="188"/>
      <c r="AE49" s="188"/>
      <c r="AF49" s="7"/>
      <c r="AG49" s="172"/>
      <c r="AH49" s="7"/>
    </row>
    <row r="50" s="14" customFormat="true" ht="2.25" hidden="false" customHeight="true" outlineLevel="0" collapsed="false">
      <c r="A50" s="22"/>
      <c r="B50" s="22"/>
      <c r="C50" s="210"/>
      <c r="D50" s="211"/>
      <c r="E50" s="7"/>
      <c r="F50" s="126"/>
      <c r="G50" s="7"/>
      <c r="H50" s="7"/>
      <c r="I50" s="126"/>
      <c r="J50" s="7"/>
      <c r="K50" s="7"/>
      <c r="L50" s="7"/>
    </row>
    <row r="51" s="14" customFormat="true" ht="14.25" hidden="false" customHeight="false" outlineLevel="0" collapsed="false">
      <c r="B51" s="201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170"/>
      <c r="P51" s="188"/>
      <c r="Q51" s="188"/>
      <c r="R51" s="188"/>
      <c r="S51" s="7"/>
      <c r="T51" s="172"/>
      <c r="U51" s="7"/>
    </row>
    <row r="52" s="14" customFormat="true" ht="13.5" hidden="false" customHeight="true" outlineLevel="0" collapsed="false">
      <c r="A52" s="22"/>
      <c r="B52" s="22"/>
      <c r="M52" s="7"/>
      <c r="N52" s="7"/>
      <c r="O52" s="170"/>
      <c r="P52" s="188"/>
      <c r="Q52" s="188"/>
      <c r="R52" s="188"/>
      <c r="S52" s="7"/>
      <c r="T52" s="172"/>
      <c r="U52" s="7"/>
    </row>
    <row r="53" s="14" customFormat="true" ht="13.5" hidden="false" customHeight="true" outlineLevel="0" collapsed="false">
      <c r="M53" s="7"/>
      <c r="N53" s="7"/>
      <c r="O53" s="7"/>
      <c r="P53" s="7"/>
      <c r="Q53" s="7"/>
      <c r="R53" s="7"/>
      <c r="S53" s="7"/>
      <c r="T53" s="7"/>
    </row>
    <row r="54" s="14" customFormat="true" ht="13.5" hidden="false" customHeight="true" outlineLevel="0" collapsed="false">
      <c r="M54" s="7"/>
      <c r="N54" s="7"/>
      <c r="O54" s="7"/>
      <c r="P54" s="7"/>
      <c r="Q54" s="7"/>
      <c r="R54" s="7"/>
      <c r="S54" s="7"/>
      <c r="T54" s="7"/>
    </row>
    <row r="55" s="14" customFormat="true" ht="13.5" hidden="false" customHeight="true" outlineLevel="0" collapsed="false">
      <c r="M55" s="7"/>
      <c r="N55" s="7"/>
      <c r="O55" s="7"/>
      <c r="P55" s="7"/>
      <c r="Q55" s="7"/>
      <c r="R55" s="7"/>
      <c r="S55" s="7"/>
      <c r="T55" s="7"/>
    </row>
    <row r="56" s="14" customFormat="true" ht="3.95" hidden="false" customHeight="true" outlineLevel="0" collapsed="false">
      <c r="A56" s="22"/>
      <c r="B56" s="22"/>
      <c r="M56" s="7"/>
      <c r="N56" s="7"/>
      <c r="O56" s="7"/>
      <c r="P56" s="7"/>
      <c r="Q56" s="7"/>
      <c r="R56" s="7"/>
      <c r="S56" s="7"/>
      <c r="T56" s="7"/>
    </row>
    <row r="57" s="14" customFormat="true" ht="13.5" hidden="false" customHeight="true" outlineLevel="0" collapsed="false">
      <c r="M57" s="7"/>
      <c r="N57" s="7"/>
      <c r="O57" s="7"/>
      <c r="P57" s="7"/>
      <c r="Q57" s="7"/>
      <c r="R57" s="7"/>
      <c r="S57" s="7"/>
      <c r="T57" s="7"/>
    </row>
    <row r="58" s="14" customFormat="true" ht="13.5" hidden="false" customHeight="true" outlineLevel="0" collapsed="false">
      <c r="M58" s="7"/>
      <c r="N58" s="7"/>
      <c r="O58" s="7"/>
      <c r="P58" s="7"/>
      <c r="Q58" s="7"/>
      <c r="R58" s="7"/>
      <c r="S58" s="7"/>
      <c r="T58" s="7"/>
    </row>
    <row r="59" s="14" customFormat="true" ht="13.5" hidden="false" customHeight="true" outlineLevel="0" collapsed="false">
      <c r="M59" s="7"/>
      <c r="N59" s="7"/>
      <c r="O59" s="7"/>
      <c r="P59" s="7"/>
      <c r="Q59" s="7"/>
      <c r="R59" s="7"/>
      <c r="S59" s="7"/>
      <c r="T59" s="7"/>
    </row>
    <row r="60" s="14" customFormat="true" ht="7.5" hidden="false" customHeight="true" outlineLevel="0" collapsed="false">
      <c r="A60" s="22"/>
      <c r="B60" s="22"/>
      <c r="M60" s="7"/>
      <c r="N60" s="7"/>
      <c r="O60" s="7"/>
      <c r="P60" s="7"/>
      <c r="Q60" s="7"/>
      <c r="R60" s="7"/>
      <c r="S60" s="7"/>
      <c r="T60" s="7"/>
    </row>
    <row r="61" s="14" customFormat="true" ht="12.95" hidden="false" customHeight="true" outlineLevel="0" collapsed="false">
      <c r="A61" s="22"/>
      <c r="B61" s="22"/>
      <c r="M61" s="7"/>
      <c r="N61" s="7"/>
      <c r="O61" s="7"/>
      <c r="P61" s="7"/>
      <c r="Q61" s="7"/>
      <c r="R61" s="7"/>
      <c r="S61" s="7"/>
      <c r="T61" s="7"/>
    </row>
    <row r="62" customFormat="false" ht="3.75" hidden="false" customHeight="true" outlineLevel="0" collapsed="false">
      <c r="A62" s="196"/>
      <c r="B62" s="196"/>
      <c r="M62" s="12"/>
      <c r="N62" s="12"/>
      <c r="O62" s="12"/>
      <c r="P62" s="12"/>
      <c r="Q62" s="12"/>
      <c r="R62" s="12"/>
      <c r="S62" s="12"/>
      <c r="T62" s="12"/>
    </row>
    <row r="63" customFormat="false" ht="12.75" hidden="false" customHeight="false" outlineLevel="0" collapsed="false">
      <c r="A63" s="184"/>
      <c r="B63" s="184"/>
      <c r="M63" s="12"/>
      <c r="N63" s="12"/>
      <c r="O63" s="12"/>
      <c r="P63" s="12"/>
      <c r="Q63" s="12"/>
      <c r="R63" s="12"/>
      <c r="S63" s="12"/>
      <c r="T63" s="12"/>
    </row>
    <row r="64" customFormat="false" ht="12.75" hidden="false" customHeight="false" outlineLevel="0" collapsed="false">
      <c r="A64" s="184"/>
      <c r="B64" s="184"/>
      <c r="M64" s="12"/>
      <c r="N64" s="12"/>
      <c r="O64" s="12"/>
      <c r="P64" s="12"/>
      <c r="Q64" s="12"/>
      <c r="R64" s="12"/>
      <c r="S64" s="12"/>
      <c r="T64" s="12"/>
    </row>
    <row r="65" customFormat="false" ht="12.75" hidden="false" customHeight="false" outlineLevel="0" collapsed="false">
      <c r="M65" s="12"/>
      <c r="N65" s="12"/>
      <c r="O65" s="12"/>
      <c r="P65" s="12"/>
      <c r="Q65" s="12"/>
      <c r="R65" s="12"/>
      <c r="S65" s="12"/>
      <c r="T65" s="12"/>
    </row>
    <row r="66" customFormat="false" ht="12.75" hidden="false" customHeight="false" outlineLevel="0" collapsed="false">
      <c r="M66" s="12"/>
      <c r="N66" s="12"/>
      <c r="O66" s="12"/>
      <c r="P66" s="12"/>
      <c r="Q66" s="12"/>
      <c r="R66" s="12"/>
      <c r="S66" s="12"/>
      <c r="T66" s="12"/>
    </row>
    <row r="67" customFormat="false" ht="12.75" hidden="false" customHeight="false" outlineLevel="0" collapsed="false">
      <c r="M67" s="12"/>
      <c r="N67" s="12"/>
      <c r="O67" s="12"/>
      <c r="P67" s="12"/>
      <c r="Q67" s="12"/>
      <c r="R67" s="12"/>
      <c r="S67" s="12"/>
      <c r="T67" s="12"/>
    </row>
    <row r="68" customFormat="false" ht="12.75" hidden="false" customHeight="false" outlineLevel="0" collapsed="false">
      <c r="M68" s="12"/>
      <c r="N68" s="12"/>
      <c r="O68" s="12"/>
      <c r="P68" s="12"/>
      <c r="Q68" s="12"/>
      <c r="R68" s="12"/>
      <c r="S68" s="12"/>
      <c r="T68" s="12"/>
    </row>
    <row r="69" customFormat="false" ht="12.75" hidden="false" customHeight="false" outlineLevel="0" collapsed="false">
      <c r="M69" s="12"/>
      <c r="N69" s="12"/>
      <c r="O69" s="12"/>
      <c r="P69" s="12"/>
      <c r="Q69" s="12"/>
      <c r="R69" s="12"/>
      <c r="S69" s="12"/>
      <c r="T69" s="12"/>
    </row>
    <row r="70" customFormat="false" ht="12.75" hidden="false" customHeight="false" outlineLevel="0" collapsed="false">
      <c r="M70" s="12"/>
      <c r="N70" s="12"/>
      <c r="O70" s="12"/>
      <c r="P70" s="12"/>
      <c r="Q70" s="12"/>
      <c r="R70" s="12"/>
      <c r="S70" s="12"/>
      <c r="T70" s="12"/>
    </row>
    <row r="71" customFormat="false" ht="12.75" hidden="false" customHeight="false" outlineLevel="0" collapsed="false">
      <c r="M71" s="12"/>
      <c r="N71" s="12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C74" s="12"/>
      <c r="D74" s="12"/>
      <c r="E74" s="12"/>
      <c r="F74" s="147"/>
      <c r="G74" s="147"/>
      <c r="H74" s="147"/>
      <c r="I74" s="147"/>
      <c r="J74" s="147"/>
      <c r="K74" s="12"/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C75" s="12"/>
      <c r="D75" s="12"/>
      <c r="E75" s="12"/>
      <c r="F75" s="147"/>
      <c r="G75" s="147"/>
      <c r="H75" s="147"/>
      <c r="I75" s="147"/>
      <c r="J75" s="12"/>
      <c r="K75" s="12"/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C76" s="12"/>
      <c r="D76" s="12"/>
      <c r="E76" s="144"/>
      <c r="F76" s="147"/>
      <c r="G76" s="147"/>
      <c r="H76" s="147"/>
      <c r="I76" s="147"/>
      <c r="J76" s="12"/>
      <c r="K76" s="12"/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C77" s="12"/>
      <c r="D77" s="12"/>
      <c r="E77" s="12"/>
      <c r="F77" s="147"/>
      <c r="G77" s="147"/>
      <c r="H77" s="147"/>
      <c r="I77" s="147"/>
      <c r="J77" s="12"/>
      <c r="K77" s="12"/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2"/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C79" s="12"/>
      <c r="D79" s="12"/>
      <c r="E79" s="144"/>
      <c r="F79" s="144"/>
      <c r="G79" s="144"/>
      <c r="H79" s="144"/>
      <c r="I79" s="144"/>
      <c r="J79" s="144"/>
      <c r="K79" s="12"/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C80" s="12"/>
      <c r="D80" s="12"/>
      <c r="E80" s="144"/>
      <c r="F80" s="144"/>
      <c r="G80" s="144"/>
      <c r="H80" s="144"/>
      <c r="I80" s="144"/>
      <c r="J80" s="144"/>
      <c r="K80" s="12"/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C81" s="12"/>
      <c r="D81" s="12"/>
      <c r="E81" s="144"/>
      <c r="F81" s="144"/>
      <c r="G81" s="144"/>
      <c r="H81" s="144"/>
      <c r="I81" s="144"/>
      <c r="J81" s="144"/>
      <c r="K81" s="12"/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C82" s="12"/>
      <c r="D82" s="12"/>
      <c r="E82" s="144"/>
      <c r="F82" s="147"/>
      <c r="G82" s="147"/>
      <c r="H82" s="147"/>
      <c r="I82" s="147"/>
      <c r="J82" s="12"/>
      <c r="K82" s="12"/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C83" s="12"/>
      <c r="D83" s="12"/>
      <c r="E83" s="12"/>
      <c r="F83" s="183"/>
      <c r="G83" s="179"/>
      <c r="H83" s="147"/>
      <c r="I83" s="147"/>
      <c r="J83" s="12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2"/>
      <c r="D84" s="12"/>
      <c r="E84" s="142"/>
      <c r="F84" s="181"/>
      <c r="G84" s="181"/>
      <c r="H84" s="181"/>
      <c r="I84" s="147"/>
      <c r="J84" s="12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2"/>
      <c r="D86" s="12"/>
      <c r="E86" s="144"/>
      <c r="F86" s="144"/>
      <c r="G86" s="144"/>
      <c r="H86" s="144"/>
      <c r="I86" s="144"/>
      <c r="J86" s="144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2"/>
      <c r="D87" s="12"/>
      <c r="E87" s="144"/>
      <c r="F87" s="144"/>
      <c r="G87" s="144"/>
      <c r="H87" s="144"/>
      <c r="I87" s="144"/>
      <c r="J87" s="144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2"/>
      <c r="D88" s="12"/>
      <c r="E88" s="144"/>
      <c r="F88" s="144"/>
      <c r="G88" s="144"/>
      <c r="H88" s="144"/>
      <c r="I88" s="144"/>
      <c r="J88" s="144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44"/>
      <c r="F89" s="144"/>
      <c r="G89" s="144"/>
      <c r="H89" s="144"/>
      <c r="I89" s="144"/>
      <c r="J89" s="144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2"/>
      <c r="F90" s="147"/>
      <c r="G90" s="147"/>
      <c r="H90" s="181"/>
      <c r="I90" s="147"/>
      <c r="J90" s="12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2"/>
      <c r="F91" s="147"/>
      <c r="G91" s="147"/>
      <c r="H91" s="147"/>
      <c r="I91" s="147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44"/>
      <c r="F92" s="181"/>
      <c r="G92" s="147"/>
      <c r="H92" s="147"/>
      <c r="I92" s="147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2"/>
      <c r="F93" s="147"/>
      <c r="G93" s="147"/>
      <c r="H93" s="147"/>
      <c r="I93" s="147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2"/>
      <c r="F94" s="147"/>
      <c r="G94" s="147"/>
      <c r="H94" s="147"/>
      <c r="I94" s="147"/>
      <c r="J94" s="12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2"/>
      <c r="F95" s="147"/>
      <c r="G95" s="147"/>
      <c r="H95" s="147"/>
      <c r="I95" s="147"/>
      <c r="J95" s="12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2"/>
      <c r="F96" s="147"/>
      <c r="G96" s="147"/>
      <c r="H96" s="147"/>
      <c r="I96" s="147"/>
      <c r="J96" s="12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2"/>
      <c r="F97" s="147"/>
      <c r="G97" s="147"/>
      <c r="H97" s="147"/>
      <c r="I97" s="147"/>
      <c r="J97" s="12"/>
      <c r="K97" s="12"/>
      <c r="M97" s="12"/>
      <c r="N97" s="12"/>
      <c r="O97" s="12"/>
      <c r="P97" s="12"/>
      <c r="Q97" s="12"/>
      <c r="R97" s="12"/>
      <c r="S97" s="12"/>
      <c r="T97" s="12"/>
    </row>
    <row r="98" customFormat="false" ht="12.75" hidden="false" customHeight="false" outlineLevel="0" collapsed="false">
      <c r="C98" s="12"/>
      <c r="D98" s="12"/>
      <c r="E98" s="12"/>
      <c r="F98" s="147"/>
      <c r="G98" s="147"/>
      <c r="H98" s="147"/>
      <c r="I98" s="147"/>
      <c r="J98" s="12"/>
      <c r="K98" s="12"/>
      <c r="M98" s="12"/>
      <c r="N98" s="12"/>
      <c r="O98" s="12"/>
      <c r="P98" s="12"/>
      <c r="Q98" s="12"/>
      <c r="R98" s="12"/>
      <c r="S98" s="12"/>
      <c r="T98" s="12"/>
    </row>
    <row r="99" customFormat="false" ht="12.75" hidden="false" customHeight="false" outlineLevel="0" collapsed="false">
      <c r="C99" s="12"/>
      <c r="D99" s="12"/>
      <c r="E99" s="12"/>
      <c r="F99" s="147"/>
      <c r="G99" s="147"/>
      <c r="H99" s="147"/>
      <c r="I99" s="147"/>
      <c r="J99" s="12"/>
      <c r="K99" s="12"/>
      <c r="M99" s="12"/>
      <c r="N99" s="12"/>
      <c r="O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C100" s="12"/>
      <c r="D100" s="12"/>
      <c r="E100" s="12"/>
      <c r="F100" s="147"/>
      <c r="G100" s="147"/>
      <c r="H100" s="147"/>
      <c r="I100" s="147"/>
      <c r="J100" s="12"/>
      <c r="K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.75" hidden="false" customHeight="false" outlineLevel="0" collapsed="false">
      <c r="C101" s="12"/>
      <c r="D101" s="12"/>
      <c r="E101" s="12"/>
      <c r="F101" s="147"/>
      <c r="G101" s="147"/>
      <c r="H101" s="147"/>
      <c r="I101" s="147"/>
      <c r="J101" s="12"/>
    </row>
    <row r="102" customFormat="false" ht="12.75" hidden="false" customHeight="false" outlineLevel="0" collapsed="false">
      <c r="C102" s="12"/>
      <c r="D102" s="12"/>
      <c r="E102" s="12"/>
      <c r="F102" s="147"/>
      <c r="G102" s="147"/>
      <c r="H102" s="147"/>
      <c r="I102" s="147"/>
      <c r="J102" s="12"/>
    </row>
    <row r="103" customFormat="false" ht="12.75" hidden="false" customHeight="false" outlineLevel="0" collapsed="false">
      <c r="C103" s="12"/>
      <c r="D103" s="12"/>
      <c r="E103" s="12"/>
      <c r="F103" s="147"/>
      <c r="G103" s="147"/>
      <c r="H103" s="147"/>
      <c r="I103" s="147"/>
      <c r="J103" s="12"/>
    </row>
    <row r="104" customFormat="false" ht="12.75" hidden="false" customHeight="false" outlineLevel="0" collapsed="false">
      <c r="C104" s="12"/>
      <c r="D104" s="12"/>
      <c r="E104" s="12"/>
      <c r="F104" s="147"/>
      <c r="G104" s="147"/>
      <c r="H104" s="147"/>
      <c r="I104" s="147"/>
      <c r="J104" s="12"/>
    </row>
    <row r="105" customFormat="false" ht="12.75" hidden="false" customHeight="false" outlineLevel="0" collapsed="false">
      <c r="C105" s="12"/>
      <c r="D105" s="12"/>
      <c r="E105" s="12"/>
      <c r="F105" s="147"/>
      <c r="G105" s="147"/>
      <c r="H105" s="147"/>
      <c r="I105" s="147"/>
      <c r="J105" s="12"/>
    </row>
    <row r="106" customFormat="false" ht="12.75" hidden="false" customHeight="false" outlineLevel="0" collapsed="false">
      <c r="C106" s="12"/>
      <c r="D106" s="12"/>
      <c r="E106" s="12"/>
      <c r="F106" s="147"/>
      <c r="G106" s="147"/>
      <c r="H106" s="147"/>
      <c r="I106" s="147"/>
      <c r="J106" s="12"/>
    </row>
    <row r="107" customFormat="false" ht="12.75" hidden="false" customHeight="false" outlineLevel="0" collapsed="false">
      <c r="C107" s="12"/>
      <c r="D107" s="12"/>
      <c r="E107" s="12"/>
      <c r="F107" s="147"/>
      <c r="G107" s="147"/>
      <c r="H107" s="147"/>
      <c r="I107" s="147"/>
      <c r="J107" s="12"/>
    </row>
    <row r="108" customFormat="false" ht="12.75" hidden="false" customHeight="false" outlineLevel="0" collapsed="false">
      <c r="C108" s="12"/>
      <c r="D108" s="12"/>
      <c r="E108" s="12"/>
      <c r="F108" s="147"/>
      <c r="G108" s="147"/>
      <c r="H108" s="147"/>
      <c r="I108" s="147"/>
      <c r="J108" s="12"/>
    </row>
    <row r="109" customFormat="false" ht="12.75" hidden="false" customHeight="false" outlineLevel="0" collapsed="false">
      <c r="C109" s="12"/>
      <c r="D109" s="12"/>
      <c r="E109" s="12"/>
      <c r="F109" s="147"/>
      <c r="G109" s="147"/>
      <c r="H109" s="147"/>
      <c r="I109" s="147"/>
      <c r="J109" s="12"/>
    </row>
    <row r="110" customFormat="false" ht="12.75" hidden="false" customHeight="false" outlineLevel="0" collapsed="false">
      <c r="C110" s="12"/>
      <c r="D110" s="12"/>
      <c r="E110" s="12"/>
      <c r="F110" s="147"/>
      <c r="G110" s="147"/>
      <c r="H110" s="147"/>
      <c r="I110" s="147"/>
      <c r="J110" s="12"/>
    </row>
    <row r="111" customFormat="false" ht="12.75" hidden="false" customHeight="false" outlineLevel="0" collapsed="false">
      <c r="C111" s="12"/>
      <c r="D111" s="12"/>
      <c r="E111" s="12"/>
      <c r="F111" s="147"/>
      <c r="G111" s="147"/>
      <c r="H111" s="147"/>
      <c r="I111" s="147"/>
      <c r="J111" s="12"/>
    </row>
    <row r="112" customFormat="false" ht="12.75" hidden="false" customHeight="false" outlineLevel="0" collapsed="false">
      <c r="C112" s="12"/>
      <c r="D112" s="12"/>
      <c r="E112" s="12"/>
      <c r="F112" s="147"/>
      <c r="G112" s="147"/>
      <c r="H112" s="147"/>
      <c r="I112" s="147"/>
      <c r="J112" s="12"/>
    </row>
    <row r="113" customFormat="false" ht="12.75" hidden="false" customHeight="false" outlineLevel="0" collapsed="false">
      <c r="C113" s="12"/>
      <c r="D113" s="12"/>
      <c r="E113" s="12"/>
      <c r="F113" s="147"/>
      <c r="G113" s="147"/>
      <c r="H113" s="147"/>
      <c r="I113" s="147"/>
      <c r="J113" s="12"/>
    </row>
    <row r="114" customFormat="false" ht="12.75" hidden="false" customHeight="false" outlineLevel="0" collapsed="false">
      <c r="C114" s="12"/>
      <c r="D114" s="12"/>
      <c r="E114" s="12"/>
      <c r="F114" s="147"/>
      <c r="G114" s="147"/>
      <c r="H114" s="147"/>
      <c r="I114" s="147"/>
      <c r="J114" s="12"/>
    </row>
    <row r="115" customFormat="false" ht="12.75" hidden="false" customHeight="false" outlineLevel="0" collapsed="false">
      <c r="C115" s="12"/>
      <c r="D115" s="12"/>
      <c r="E115" s="12"/>
      <c r="F115" s="147"/>
      <c r="G115" s="147"/>
      <c r="H115" s="147"/>
      <c r="I115" s="147"/>
      <c r="J115" s="12"/>
    </row>
    <row r="116" customFormat="false" ht="12.75" hidden="false" customHeight="false" outlineLevel="0" collapsed="false">
      <c r="C116" s="12"/>
      <c r="D116" s="12"/>
      <c r="E116" s="12"/>
      <c r="F116" s="147"/>
      <c r="G116" s="147"/>
      <c r="H116" s="147"/>
      <c r="I116" s="147"/>
      <c r="J116" s="12"/>
    </row>
    <row r="117" customFormat="false" ht="12.75" hidden="false" customHeight="false" outlineLevel="0" collapsed="false">
      <c r="C117" s="12"/>
      <c r="D117" s="12"/>
      <c r="E117" s="12"/>
      <c r="F117" s="147"/>
      <c r="G117" s="147"/>
      <c r="H117" s="147"/>
      <c r="I117" s="147"/>
      <c r="J117" s="12"/>
    </row>
    <row r="118" customFormat="false" ht="12.75" hidden="false" customHeight="false" outlineLevel="0" collapsed="false">
      <c r="C118" s="12"/>
      <c r="D118" s="12"/>
      <c r="E118" s="12"/>
      <c r="F118" s="147"/>
      <c r="G118" s="147"/>
      <c r="H118" s="147"/>
      <c r="I118" s="147"/>
      <c r="J118" s="12"/>
    </row>
    <row r="119" customFormat="false" ht="12.75" hidden="false" customHeight="false" outlineLevel="0" collapsed="false">
      <c r="C119" s="12"/>
      <c r="D119" s="12"/>
      <c r="E119" s="12"/>
      <c r="F119" s="147"/>
      <c r="G119" s="147"/>
      <c r="H119" s="147"/>
      <c r="I119" s="147"/>
      <c r="J119" s="12"/>
    </row>
    <row r="120" customFormat="false" ht="12.75" hidden="false" customHeight="false" outlineLevel="0" collapsed="false">
      <c r="C120" s="12"/>
      <c r="D120" s="12"/>
      <c r="E120" s="12"/>
      <c r="F120" s="147"/>
      <c r="G120" s="147"/>
      <c r="H120" s="147"/>
      <c r="I120" s="147"/>
      <c r="J120" s="12"/>
    </row>
    <row r="121" customFormat="false" ht="12.75" hidden="false" customHeight="false" outlineLevel="0" collapsed="false">
      <c r="C121" s="12"/>
      <c r="D121" s="12"/>
      <c r="E121" s="12"/>
      <c r="F121" s="147"/>
      <c r="G121" s="147"/>
      <c r="H121" s="147"/>
      <c r="I121" s="147"/>
      <c r="J121" s="12"/>
    </row>
    <row r="122" customFormat="false" ht="12.75" hidden="false" customHeight="false" outlineLevel="0" collapsed="false">
      <c r="C122" s="12"/>
      <c r="D122" s="12"/>
      <c r="E122" s="12"/>
      <c r="F122" s="147"/>
      <c r="G122" s="147"/>
      <c r="H122" s="147"/>
      <c r="I122" s="147"/>
      <c r="J122" s="12"/>
    </row>
    <row r="123" customFormat="false" ht="12.75" hidden="false" customHeight="false" outlineLevel="0" collapsed="false">
      <c r="C123" s="12"/>
      <c r="D123" s="12"/>
      <c r="E123" s="12"/>
      <c r="F123" s="147"/>
      <c r="G123" s="147"/>
      <c r="H123" s="147"/>
      <c r="I123" s="147"/>
      <c r="J123" s="12"/>
    </row>
    <row r="124" customFormat="false" ht="12.75" hidden="false" customHeight="false" outlineLevel="0" collapsed="false">
      <c r="C124" s="12"/>
      <c r="D124" s="12"/>
      <c r="E124" s="12"/>
      <c r="F124" s="147"/>
      <c r="G124" s="147"/>
      <c r="H124" s="147"/>
      <c r="I124" s="147"/>
      <c r="J124" s="12"/>
    </row>
    <row r="125" customFormat="false" ht="12.75" hidden="false" customHeight="false" outlineLevel="0" collapsed="false">
      <c r="C125" s="12"/>
      <c r="D125" s="12"/>
      <c r="E125" s="12"/>
      <c r="F125" s="147"/>
      <c r="G125" s="147"/>
      <c r="H125" s="147"/>
      <c r="I125" s="147"/>
      <c r="J125" s="12"/>
    </row>
    <row r="126" customFormat="false" ht="12.75" hidden="false" customHeight="false" outlineLevel="0" collapsed="false">
      <c r="C126" s="12"/>
      <c r="D126" s="12"/>
      <c r="E126" s="12"/>
      <c r="F126" s="147"/>
      <c r="G126" s="147"/>
      <c r="H126" s="147"/>
      <c r="I126" s="147"/>
      <c r="J126" s="12"/>
    </row>
    <row r="127" customFormat="false" ht="12.75" hidden="false" customHeight="false" outlineLevel="0" collapsed="false">
      <c r="C127" s="12"/>
      <c r="D127" s="12"/>
      <c r="E127" s="12"/>
      <c r="F127" s="147"/>
      <c r="G127" s="147"/>
      <c r="H127" s="147"/>
      <c r="I127" s="147"/>
      <c r="J127" s="12"/>
    </row>
    <row r="128" customFormat="false" ht="12.75" hidden="false" customHeight="false" outlineLevel="0" collapsed="false">
      <c r="C128" s="12"/>
      <c r="D128" s="12"/>
      <c r="E128" s="12"/>
      <c r="F128" s="147"/>
      <c r="G128" s="147"/>
      <c r="H128" s="147"/>
      <c r="I128" s="147"/>
      <c r="J128" s="12"/>
    </row>
    <row r="129" customFormat="false" ht="12.75" hidden="false" customHeight="false" outlineLevel="0" collapsed="false">
      <c r="C129" s="12"/>
      <c r="D129" s="12"/>
      <c r="E129" s="12"/>
      <c r="F129" s="147"/>
      <c r="G129" s="147"/>
      <c r="H129" s="147"/>
      <c r="I129" s="147"/>
      <c r="J129" s="12"/>
    </row>
    <row r="130" customFormat="false" ht="12.75" hidden="false" customHeight="false" outlineLevel="0" collapsed="false">
      <c r="C130" s="12"/>
      <c r="D130" s="12"/>
      <c r="E130" s="12"/>
      <c r="F130" s="147"/>
      <c r="G130" s="147"/>
      <c r="H130" s="147"/>
      <c r="I130" s="147"/>
      <c r="J130" s="12"/>
    </row>
    <row r="131" customFormat="false" ht="12.75" hidden="false" customHeight="false" outlineLevel="0" collapsed="false">
      <c r="C131" s="12"/>
      <c r="D131" s="12"/>
      <c r="E131" s="12"/>
      <c r="F131" s="147"/>
      <c r="G131" s="147"/>
      <c r="H131" s="147"/>
      <c r="I131" s="147"/>
      <c r="J131" s="12"/>
    </row>
    <row r="132" customFormat="false" ht="12.75" hidden="false" customHeight="false" outlineLevel="0" collapsed="false">
      <c r="C132" s="12"/>
      <c r="D132" s="12"/>
      <c r="E132" s="12"/>
      <c r="F132" s="147"/>
      <c r="G132" s="147"/>
      <c r="H132" s="147"/>
      <c r="I132" s="147"/>
      <c r="J132" s="12"/>
    </row>
    <row r="133" customFormat="false" ht="12.75" hidden="false" customHeight="false" outlineLevel="0" collapsed="false">
      <c r="C133" s="12"/>
      <c r="D133" s="12"/>
      <c r="E133" s="12"/>
      <c r="F133" s="147"/>
      <c r="G133" s="147"/>
      <c r="H133" s="147"/>
      <c r="I133" s="147"/>
      <c r="J133" s="12"/>
    </row>
    <row r="134" customFormat="false" ht="12.75" hidden="false" customHeight="false" outlineLevel="0" collapsed="false">
      <c r="C134" s="12"/>
      <c r="D134" s="12"/>
      <c r="E134" s="12"/>
      <c r="F134" s="147"/>
      <c r="G134" s="147"/>
      <c r="H134" s="147"/>
      <c r="I134" s="147"/>
      <c r="J134" s="12"/>
    </row>
    <row r="135" customFormat="false" ht="12.75" hidden="false" customHeight="false" outlineLevel="0" collapsed="false">
      <c r="C135" s="12"/>
      <c r="D135" s="12"/>
      <c r="E135" s="12"/>
      <c r="F135" s="147"/>
      <c r="G135" s="147"/>
      <c r="H135" s="147"/>
      <c r="I135" s="147"/>
      <c r="J135" s="12"/>
    </row>
    <row r="136" customFormat="false" ht="12.75" hidden="false" customHeight="false" outlineLevel="0" collapsed="false">
      <c r="C136" s="12"/>
      <c r="D136" s="12"/>
      <c r="E136" s="12"/>
      <c r="F136" s="147"/>
      <c r="G136" s="147"/>
      <c r="H136" s="147"/>
      <c r="I136" s="147"/>
      <c r="J136" s="12"/>
    </row>
    <row r="137" customFormat="false" ht="12.75" hidden="false" customHeight="false" outlineLevel="0" collapsed="false">
      <c r="C137" s="12"/>
      <c r="D137" s="12"/>
      <c r="E137" s="12"/>
      <c r="F137" s="147"/>
      <c r="G137" s="147"/>
      <c r="H137" s="147"/>
      <c r="I137" s="147"/>
      <c r="J137" s="12"/>
    </row>
    <row r="138" customFormat="false" ht="12.75" hidden="false" customHeight="false" outlineLevel="0" collapsed="false">
      <c r="C138" s="12"/>
      <c r="D138" s="12"/>
      <c r="E138" s="12"/>
      <c r="F138" s="147"/>
      <c r="G138" s="147"/>
      <c r="H138" s="147"/>
      <c r="I138" s="147"/>
      <c r="J138" s="12"/>
    </row>
    <row r="139" customFormat="false" ht="12.75" hidden="false" customHeight="false" outlineLevel="0" collapsed="false">
      <c r="C139" s="12"/>
      <c r="D139" s="12"/>
      <c r="E139" s="12"/>
      <c r="F139" s="147"/>
      <c r="G139" s="147"/>
      <c r="H139" s="147"/>
      <c r="I139" s="147"/>
      <c r="J139" s="12"/>
    </row>
    <row r="140" customFormat="false" ht="12.75" hidden="false" customHeight="false" outlineLevel="0" collapsed="false">
      <c r="C140" s="12"/>
      <c r="D140" s="12"/>
      <c r="E140" s="12"/>
      <c r="F140" s="147"/>
      <c r="G140" s="147"/>
      <c r="H140" s="147"/>
      <c r="I140" s="147"/>
      <c r="J140" s="12"/>
    </row>
    <row r="141" customFormat="false" ht="12.75" hidden="false" customHeight="false" outlineLevel="0" collapsed="false">
      <c r="C141" s="12"/>
      <c r="D141" s="12"/>
      <c r="E141" s="12"/>
      <c r="F141" s="147"/>
      <c r="G141" s="147"/>
      <c r="H141" s="147"/>
      <c r="I141" s="147"/>
      <c r="J141" s="12"/>
    </row>
    <row r="142" customFormat="false" ht="12.75" hidden="false" customHeight="false" outlineLevel="0" collapsed="false">
      <c r="C142" s="12"/>
      <c r="D142" s="12"/>
      <c r="E142" s="12"/>
      <c r="F142" s="147"/>
      <c r="G142" s="147"/>
      <c r="H142" s="147"/>
      <c r="I142" s="147"/>
      <c r="J142" s="12"/>
    </row>
    <row r="143" customFormat="false" ht="12.75" hidden="false" customHeight="false" outlineLevel="0" collapsed="false">
      <c r="C143" s="12"/>
      <c r="D143" s="12"/>
      <c r="E143" s="12"/>
      <c r="F143" s="147"/>
      <c r="G143" s="147"/>
      <c r="H143" s="147"/>
      <c r="I143" s="147"/>
      <c r="J143" s="12"/>
    </row>
    <row r="144" customFormat="false" ht="12.75" hidden="false" customHeight="false" outlineLevel="0" collapsed="false">
      <c r="C144" s="12"/>
      <c r="D144" s="12"/>
      <c r="E144" s="12"/>
      <c r="F144" s="147"/>
      <c r="G144" s="147"/>
      <c r="H144" s="147"/>
      <c r="I144" s="147"/>
      <c r="J144" s="12"/>
    </row>
    <row r="145" customFormat="false" ht="12.75" hidden="false" customHeight="false" outlineLevel="0" collapsed="false">
      <c r="C145" s="12"/>
      <c r="D145" s="12"/>
      <c r="E145" s="12"/>
      <c r="F145" s="147"/>
      <c r="G145" s="147"/>
      <c r="H145" s="147"/>
      <c r="I145" s="147"/>
      <c r="J145" s="12"/>
    </row>
    <row r="146" customFormat="false" ht="12.75" hidden="false" customHeight="false" outlineLevel="0" collapsed="false">
      <c r="C146" s="12"/>
      <c r="D146" s="12"/>
      <c r="E146" s="12"/>
      <c r="F146" s="147"/>
      <c r="G146" s="147"/>
      <c r="H146" s="147"/>
      <c r="I146" s="147"/>
      <c r="J146" s="12"/>
    </row>
    <row r="147" customFormat="false" ht="12.75" hidden="false" customHeight="false" outlineLevel="0" collapsed="false">
      <c r="C147" s="12"/>
      <c r="D147" s="12"/>
      <c r="E147" s="12"/>
      <c r="F147" s="147"/>
      <c r="G147" s="147"/>
      <c r="H147" s="147"/>
      <c r="I147" s="147"/>
      <c r="J147" s="12"/>
    </row>
    <row r="148" customFormat="false" ht="12.75" hidden="false" customHeight="false" outlineLevel="0" collapsed="false">
      <c r="C148" s="12"/>
      <c r="D148" s="12"/>
      <c r="E148" s="12"/>
      <c r="F148" s="147"/>
      <c r="G148" s="147"/>
      <c r="H148" s="147"/>
      <c r="I148" s="147"/>
      <c r="J148" s="12"/>
    </row>
    <row r="149" customFormat="false" ht="12.75" hidden="false" customHeight="false" outlineLevel="0" collapsed="false">
      <c r="C149" s="12"/>
      <c r="D149" s="12"/>
      <c r="E149" s="12"/>
      <c r="F149" s="147"/>
      <c r="G149" s="147"/>
      <c r="H149" s="147"/>
      <c r="I149" s="147"/>
      <c r="J149" s="12"/>
    </row>
    <row r="150" customFormat="false" ht="12.75" hidden="false" customHeight="false" outlineLevel="0" collapsed="false">
      <c r="C150" s="12"/>
      <c r="D150" s="12"/>
      <c r="E150" s="12"/>
      <c r="F150" s="147"/>
      <c r="G150" s="147"/>
      <c r="H150" s="147"/>
      <c r="I150" s="147"/>
      <c r="J150" s="12"/>
    </row>
    <row r="151" customFormat="false" ht="12.75" hidden="false" customHeight="false" outlineLevel="0" collapsed="false">
      <c r="C151" s="12"/>
      <c r="D151" s="12"/>
      <c r="E151" s="12"/>
      <c r="F151" s="147"/>
      <c r="G151" s="147"/>
      <c r="H151" s="147"/>
      <c r="I151" s="147"/>
      <c r="J151" s="12"/>
    </row>
    <row r="152" customFormat="false" ht="12.75" hidden="false" customHeight="false" outlineLevel="0" collapsed="false">
      <c r="C152" s="12"/>
      <c r="D152" s="12"/>
      <c r="E152" s="12"/>
      <c r="F152" s="147"/>
      <c r="G152" s="147"/>
      <c r="H152" s="147"/>
      <c r="I152" s="147"/>
      <c r="J152" s="12"/>
    </row>
    <row r="153" customFormat="false" ht="12.75" hidden="false" customHeight="false" outlineLevel="0" collapsed="false">
      <c r="C153" s="12"/>
      <c r="D153" s="12"/>
      <c r="E153" s="12"/>
      <c r="F153" s="147"/>
      <c r="G153" s="147"/>
      <c r="H153" s="147"/>
      <c r="I153" s="147"/>
      <c r="J153" s="12"/>
    </row>
    <row r="154" customFormat="false" ht="12.75" hidden="false" customHeight="false" outlineLevel="0" collapsed="false">
      <c r="C154" s="12"/>
      <c r="D154" s="12"/>
      <c r="E154" s="12"/>
      <c r="F154" s="147"/>
      <c r="G154" s="147"/>
      <c r="H154" s="147"/>
      <c r="I154" s="147"/>
      <c r="J154" s="12"/>
    </row>
    <row r="155" customFormat="false" ht="12.75" hidden="false" customHeight="false" outlineLevel="0" collapsed="false">
      <c r="C155" s="12"/>
      <c r="D155" s="12"/>
      <c r="E155" s="12"/>
      <c r="F155" s="147"/>
      <c r="G155" s="147"/>
      <c r="H155" s="147"/>
      <c r="I155" s="147"/>
      <c r="J155" s="12"/>
    </row>
    <row r="156" customFormat="false" ht="12.75" hidden="false" customHeight="false" outlineLevel="0" collapsed="false">
      <c r="C156" s="12"/>
      <c r="D156" s="12"/>
      <c r="E156" s="12"/>
      <c r="F156" s="147"/>
      <c r="G156" s="147"/>
      <c r="H156" s="147"/>
      <c r="I156" s="147"/>
      <c r="J156" s="12"/>
    </row>
    <row r="157" customFormat="false" ht="12.75" hidden="false" customHeight="false" outlineLevel="0" collapsed="false">
      <c r="C157" s="12"/>
      <c r="D157" s="12"/>
      <c r="E157" s="12"/>
      <c r="F157" s="147"/>
      <c r="G157" s="147"/>
      <c r="H157" s="147"/>
      <c r="I157" s="147"/>
      <c r="J157" s="12"/>
    </row>
    <row r="158" customFormat="false" ht="12.75" hidden="false" customHeight="false" outlineLevel="0" collapsed="false">
      <c r="C158" s="12"/>
      <c r="D158" s="12"/>
      <c r="E158" s="12"/>
      <c r="F158" s="147"/>
      <c r="G158" s="147"/>
      <c r="H158" s="147"/>
      <c r="I158" s="147"/>
      <c r="J158" s="12"/>
    </row>
    <row r="159" customFormat="false" ht="12.75" hidden="false" customHeight="false" outlineLevel="0" collapsed="false">
      <c r="C159" s="12"/>
      <c r="D159" s="12"/>
      <c r="E159" s="12"/>
      <c r="F159" s="147"/>
      <c r="G159" s="147"/>
      <c r="H159" s="147"/>
      <c r="I159" s="147"/>
      <c r="J159" s="12"/>
    </row>
    <row r="160" customFormat="false" ht="12.75" hidden="false" customHeight="false" outlineLevel="0" collapsed="false">
      <c r="C160" s="12"/>
      <c r="D160" s="12"/>
      <c r="E160" s="12"/>
      <c r="F160" s="147"/>
      <c r="G160" s="147"/>
      <c r="H160" s="147"/>
      <c r="I160" s="147"/>
      <c r="J160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5"/>
  <sheetViews>
    <sheetView showFormulas="false" showGridLines="true" showRowColHeaders="true" showZeros="false" rightToLeft="false" tabSelected="false" showOutlineSymbols="true" defaultGridColor="true" view="pageBreakPreview" topLeftCell="A22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40.84"/>
    <col collapsed="false" customWidth="true" hidden="false" outlineLevel="0" max="4" min="4" style="1" width="7.7"/>
    <col collapsed="false" customWidth="true" hidden="false" outlineLevel="0" max="5" min="5" style="1" width="13.28"/>
    <col collapsed="false" customWidth="true" hidden="false" outlineLevel="0" max="6" min="6" style="138" width="12.85"/>
    <col collapsed="false" customWidth="true" hidden="false" outlineLevel="0" max="7" min="7" style="138" width="12.56"/>
    <col collapsed="false" customWidth="true" hidden="false" outlineLevel="0" max="8" min="8" style="138" width="13.7"/>
    <col collapsed="false" customWidth="true" hidden="false" outlineLevel="0" max="9" min="9" style="138" width="14.7"/>
    <col collapsed="false" customWidth="true" hidden="false" outlineLevel="0" max="10" min="10" style="1" width="10.99"/>
    <col collapsed="false" customWidth="true" hidden="false" outlineLevel="0" max="11" min="11" style="1" width="1.56"/>
    <col collapsed="false" customWidth="true" hidden="false" outlineLevel="0" max="12" min="12" style="1" width="33.56"/>
    <col collapsed="false" customWidth="false" hidden="false" outlineLevel="0" max="257" min="13" style="1" width="9.14"/>
  </cols>
  <sheetData>
    <row r="1" customFormat="false" ht="9.75" hidden="false" customHeight="true" outlineLevel="0" collapsed="false">
      <c r="B1" s="35"/>
    </row>
    <row r="2" customFormat="false" ht="16.5" hidden="false" customHeight="false" outlineLevel="0" collapsed="false">
      <c r="A2" s="1"/>
      <c r="B2" s="1"/>
      <c r="C2" s="140" t="s">
        <v>282</v>
      </c>
      <c r="L2" s="146" t="s">
        <v>283</v>
      </c>
    </row>
    <row r="3" customFormat="false" ht="16.5" hidden="false" customHeight="false" outlineLevel="0" collapsed="false">
      <c r="A3" s="3"/>
      <c r="B3" s="3"/>
      <c r="C3" s="140" t="s">
        <v>243</v>
      </c>
      <c r="D3" s="140"/>
      <c r="E3" s="141"/>
      <c r="F3" s="142"/>
      <c r="G3" s="142"/>
      <c r="H3" s="143"/>
      <c r="I3" s="142"/>
      <c r="J3" s="12"/>
      <c r="K3" s="12"/>
      <c r="L3" s="146" t="s">
        <v>244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6.95" hidden="false" customHeight="true" outlineLevel="0" collapsed="false">
      <c r="A4" s="3"/>
      <c r="B4" s="3"/>
      <c r="C4" s="143"/>
      <c r="D4" s="143"/>
      <c r="E4" s="143"/>
      <c r="F4" s="147"/>
      <c r="G4" s="147"/>
      <c r="H4" s="147"/>
      <c r="J4" s="143"/>
      <c r="K4" s="143"/>
      <c r="L4" s="146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4.25" hidden="false" customHeight="true" outlineLevel="0" collapsed="false">
      <c r="C5" s="11" t="s">
        <v>245</v>
      </c>
      <c r="D5" s="11"/>
      <c r="E5" s="143"/>
      <c r="F5" s="147"/>
      <c r="G5" s="147"/>
      <c r="H5" s="147"/>
      <c r="I5" s="150"/>
      <c r="J5" s="143"/>
      <c r="K5" s="143"/>
      <c r="L5" s="150" t="s">
        <v>246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5.25" hidden="false" customHeight="true" outlineLevel="0" collapsed="false">
      <c r="C6" s="151"/>
      <c r="D6" s="11"/>
      <c r="E6" s="143"/>
      <c r="F6" s="147"/>
      <c r="G6" s="147"/>
      <c r="H6" s="147"/>
      <c r="I6" s="150"/>
      <c r="J6" s="143"/>
      <c r="K6" s="143"/>
      <c r="L6" s="15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68.25" hidden="false" customHeight="true" outlineLevel="0" collapsed="false">
      <c r="C7" s="74"/>
      <c r="D7" s="153" t="s">
        <v>220</v>
      </c>
      <c r="E7" s="154" t="s">
        <v>221</v>
      </c>
      <c r="F7" s="154" t="s">
        <v>222</v>
      </c>
      <c r="G7" s="154" t="s">
        <v>223</v>
      </c>
      <c r="H7" s="154" t="s">
        <v>224</v>
      </c>
      <c r="I7" s="154" t="s">
        <v>225</v>
      </c>
      <c r="J7" s="155" t="s">
        <v>226</v>
      </c>
      <c r="K7" s="154"/>
      <c r="L7" s="158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59.25" hidden="false" customHeight="true" outlineLevel="0" collapsed="false">
      <c r="C8" s="80"/>
      <c r="D8" s="208" t="s">
        <v>228</v>
      </c>
      <c r="E8" s="160" t="s">
        <v>229</v>
      </c>
      <c r="F8" s="160" t="s">
        <v>230</v>
      </c>
      <c r="G8" s="160" t="s">
        <v>231</v>
      </c>
      <c r="H8" s="160" t="s">
        <v>232</v>
      </c>
      <c r="I8" s="160" t="s">
        <v>233</v>
      </c>
      <c r="J8" s="161" t="s">
        <v>234</v>
      </c>
      <c r="K8" s="160"/>
      <c r="L8" s="165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.95" hidden="false" customHeight="true" outlineLevel="0" collapsed="false">
      <c r="C9" s="12"/>
      <c r="D9" s="12"/>
      <c r="E9" s="166"/>
      <c r="F9" s="166"/>
      <c r="G9" s="166"/>
      <c r="H9" s="166"/>
      <c r="I9" s="166"/>
      <c r="J9" s="142"/>
      <c r="K9" s="143"/>
      <c r="L9" s="144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4" customFormat="true" ht="13.5" hidden="false" customHeight="true" outlineLevel="0" collapsed="false">
      <c r="A10" s="22"/>
      <c r="B10" s="22"/>
      <c r="C10" s="20" t="s">
        <v>24</v>
      </c>
      <c r="D10" s="168" t="n">
        <v>2010</v>
      </c>
      <c r="E10" s="204" t="n">
        <v>9.1</v>
      </c>
      <c r="F10" s="214" t="s">
        <v>50</v>
      </c>
      <c r="G10" s="204" t="n">
        <v>0.7</v>
      </c>
      <c r="H10" s="200" t="n">
        <v>25.1</v>
      </c>
      <c r="I10" s="214" t="s">
        <v>50</v>
      </c>
      <c r="J10" s="203" t="n">
        <v>14.6</v>
      </c>
      <c r="K10" s="25"/>
      <c r="L10" s="7" t="s">
        <v>26</v>
      </c>
      <c r="M10" s="7"/>
      <c r="N10" s="7"/>
      <c r="O10" s="7"/>
      <c r="P10" s="7"/>
      <c r="Q10" s="7"/>
      <c r="R10" s="116"/>
      <c r="S10" s="7"/>
      <c r="T10" s="7"/>
      <c r="U10" s="116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168" t="n">
        <v>2011</v>
      </c>
      <c r="E11" s="204" t="n">
        <v>10.7</v>
      </c>
      <c r="F11" s="214" t="s">
        <v>50</v>
      </c>
      <c r="G11" s="204" t="n">
        <v>0.4</v>
      </c>
      <c r="H11" s="200" t="n">
        <v>26.7</v>
      </c>
      <c r="I11" s="214" t="s">
        <v>50</v>
      </c>
      <c r="J11" s="203" t="n">
        <v>16.6</v>
      </c>
      <c r="K11" s="25"/>
      <c r="L11" s="7"/>
      <c r="M11" s="7"/>
      <c r="N11" s="7"/>
      <c r="O11" s="7"/>
      <c r="P11" s="7"/>
      <c r="Q11" s="7"/>
      <c r="R11" s="116"/>
      <c r="S11" s="7"/>
      <c r="T11" s="7"/>
      <c r="U11" s="116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3.5" hidden="false" customHeight="true" outlineLevel="0" collapsed="false">
      <c r="A12" s="22"/>
      <c r="B12" s="22"/>
      <c r="C12" s="20"/>
      <c r="D12" s="168" t="n">
        <v>2012</v>
      </c>
      <c r="E12" s="204" t="n">
        <v>10.7</v>
      </c>
      <c r="F12" s="214" t="s">
        <v>50</v>
      </c>
      <c r="G12" s="204" t="n">
        <v>0.4</v>
      </c>
      <c r="H12" s="200" t="n">
        <v>24.3</v>
      </c>
      <c r="I12" s="214" t="s">
        <v>50</v>
      </c>
      <c r="J12" s="203" t="n">
        <v>16.1</v>
      </c>
      <c r="K12" s="25"/>
      <c r="L12" s="7"/>
      <c r="M12" s="7"/>
      <c r="N12" s="7"/>
      <c r="O12" s="7"/>
      <c r="P12" s="7"/>
      <c r="Q12" s="7"/>
      <c r="R12" s="116"/>
      <c r="S12" s="7"/>
      <c r="T12" s="7"/>
      <c r="U12" s="116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4"/>
      <c r="F13" s="214"/>
      <c r="G13" s="204"/>
      <c r="H13" s="207"/>
      <c r="I13" s="214"/>
      <c r="J13" s="203"/>
      <c r="K13" s="25"/>
      <c r="L13" s="24"/>
      <c r="M13" s="24"/>
      <c r="N13" s="24"/>
      <c r="O13" s="24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20" t="s">
        <v>27</v>
      </c>
      <c r="D14" s="168" t="n">
        <v>2010</v>
      </c>
      <c r="E14" s="204" t="n">
        <v>16.6</v>
      </c>
      <c r="F14" s="214" t="s">
        <v>50</v>
      </c>
      <c r="G14" s="214" t="s">
        <v>50</v>
      </c>
      <c r="H14" s="200" t="n">
        <v>0</v>
      </c>
      <c r="I14" s="214" t="s">
        <v>50</v>
      </c>
      <c r="J14" s="203" t="n">
        <v>7.9</v>
      </c>
      <c r="K14" s="25"/>
      <c r="L14" s="7" t="s">
        <v>30</v>
      </c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20"/>
      <c r="AA14" s="7"/>
      <c r="AB14" s="7"/>
      <c r="AC14" s="170"/>
      <c r="AD14" s="7"/>
      <c r="AE14" s="7"/>
      <c r="AF14" s="7"/>
      <c r="AG14" s="7"/>
      <c r="AH14" s="171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A15" s="22"/>
      <c r="B15" s="22"/>
      <c r="C15" s="7" t="s">
        <v>28</v>
      </c>
      <c r="D15" s="168" t="n">
        <v>2011</v>
      </c>
      <c r="E15" s="204" t="n">
        <v>20.9</v>
      </c>
      <c r="F15" s="214" t="s">
        <v>50</v>
      </c>
      <c r="G15" s="214" t="s">
        <v>50</v>
      </c>
      <c r="H15" s="200" t="n">
        <v>0</v>
      </c>
      <c r="I15" s="214" t="s">
        <v>50</v>
      </c>
      <c r="J15" s="203" t="n">
        <v>9.8</v>
      </c>
      <c r="K15" s="25"/>
      <c r="L15" s="24"/>
      <c r="M15" s="7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20"/>
      <c r="AA15" s="7"/>
      <c r="AB15" s="7"/>
      <c r="AC15" s="170"/>
      <c r="AD15" s="7"/>
      <c r="AE15" s="7"/>
      <c r="AF15" s="7"/>
      <c r="AG15" s="7"/>
      <c r="AH15" s="171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3.5" hidden="false" customHeight="true" outlineLevel="0" collapsed="false">
      <c r="D16" s="168" t="n">
        <v>2012</v>
      </c>
      <c r="E16" s="204" t="n">
        <v>23.5</v>
      </c>
      <c r="F16" s="214" t="s">
        <v>50</v>
      </c>
      <c r="G16" s="214" t="s">
        <v>50</v>
      </c>
      <c r="H16" s="200" t="n">
        <v>0</v>
      </c>
      <c r="I16" s="214" t="s">
        <v>50</v>
      </c>
      <c r="J16" s="198" t="n">
        <v>10.2</v>
      </c>
      <c r="K16" s="25"/>
      <c r="L16" s="24"/>
      <c r="M16" s="7"/>
      <c r="N16" s="7"/>
      <c r="O16" s="7"/>
      <c r="P16" s="169"/>
      <c r="Q16" s="169"/>
      <c r="R16" s="169"/>
      <c r="S16" s="169"/>
      <c r="T16" s="169"/>
      <c r="U16" s="116"/>
      <c r="V16" s="116"/>
      <c r="W16" s="116"/>
      <c r="X16" s="116"/>
      <c r="Y16" s="116"/>
      <c r="Z16" s="7"/>
      <c r="AA16" s="7"/>
      <c r="AB16" s="7"/>
      <c r="AC16" s="7"/>
      <c r="AD16" s="7"/>
      <c r="AE16" s="7"/>
      <c r="AF16" s="7"/>
      <c r="AG16" s="7"/>
      <c r="AH16" s="172"/>
      <c r="AI16" s="7"/>
    </row>
    <row r="17" s="14" customFormat="true" ht="3.95" hidden="false" customHeight="true" outlineLevel="0" collapsed="false">
      <c r="C17" s="7"/>
      <c r="D17" s="7"/>
      <c r="E17" s="204"/>
      <c r="F17" s="214"/>
      <c r="G17" s="214"/>
      <c r="H17" s="207"/>
      <c r="I17" s="214"/>
      <c r="J17" s="203"/>
      <c r="K17" s="25"/>
      <c r="L17" s="24"/>
      <c r="M17" s="7"/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20"/>
      <c r="AA17" s="7"/>
      <c r="AB17" s="7"/>
      <c r="AC17" s="170"/>
      <c r="AD17" s="7"/>
      <c r="AE17" s="7"/>
      <c r="AF17" s="7"/>
      <c r="AG17" s="7"/>
      <c r="AH17" s="172"/>
      <c r="AI17" s="7"/>
    </row>
    <row r="18" s="14" customFormat="true" ht="13.5" hidden="false" customHeight="true" outlineLevel="0" collapsed="false">
      <c r="C18" s="7" t="s">
        <v>31</v>
      </c>
      <c r="D18" s="168" t="n">
        <v>2010</v>
      </c>
      <c r="E18" s="204" t="n">
        <v>16.8</v>
      </c>
      <c r="F18" s="214" t="s">
        <v>50</v>
      </c>
      <c r="G18" s="214" t="s">
        <v>50</v>
      </c>
      <c r="H18" s="200" t="n">
        <v>7</v>
      </c>
      <c r="I18" s="214" t="s">
        <v>50</v>
      </c>
      <c r="J18" s="203" t="n">
        <v>10.8</v>
      </c>
      <c r="K18" s="25"/>
      <c r="L18" s="7" t="s">
        <v>33</v>
      </c>
      <c r="M18" s="7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173"/>
      <c r="AA18" s="7"/>
      <c r="AB18" s="7"/>
      <c r="AC18" s="7"/>
      <c r="AD18" s="7"/>
      <c r="AE18" s="7"/>
      <c r="AF18" s="7"/>
      <c r="AG18" s="7"/>
      <c r="AH18" s="171"/>
      <c r="AI18" s="24"/>
    </row>
    <row r="19" s="14" customFormat="true" ht="13.5" hidden="false" customHeight="true" outlineLevel="0" collapsed="false">
      <c r="C19" s="7"/>
      <c r="D19" s="168" t="n">
        <v>2011</v>
      </c>
      <c r="E19" s="204" t="n">
        <v>11.1</v>
      </c>
      <c r="F19" s="214" t="s">
        <v>50</v>
      </c>
      <c r="G19" s="214" t="s">
        <v>50</v>
      </c>
      <c r="H19" s="200" t="n">
        <v>5.3</v>
      </c>
      <c r="I19" s="214" t="s">
        <v>50</v>
      </c>
      <c r="J19" s="203" t="n">
        <v>7.5</v>
      </c>
      <c r="K19" s="25"/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173"/>
      <c r="AA19" s="7"/>
      <c r="AB19" s="7"/>
      <c r="AC19" s="7"/>
      <c r="AD19" s="7"/>
      <c r="AE19" s="7"/>
      <c r="AF19" s="7"/>
      <c r="AG19" s="7"/>
      <c r="AH19" s="171"/>
      <c r="AI19" s="24"/>
    </row>
    <row r="20" s="14" customFormat="true" ht="13.5" hidden="false" customHeight="true" outlineLevel="0" collapsed="false">
      <c r="C20" s="7"/>
      <c r="D20" s="168" t="n">
        <v>2012</v>
      </c>
      <c r="E20" s="204" t="n">
        <v>13.9</v>
      </c>
      <c r="F20" s="214" t="s">
        <v>50</v>
      </c>
      <c r="G20" s="214" t="s">
        <v>50</v>
      </c>
      <c r="H20" s="200" t="n">
        <v>4.8</v>
      </c>
      <c r="I20" s="214" t="s">
        <v>50</v>
      </c>
      <c r="J20" s="203" t="n">
        <v>8.3</v>
      </c>
      <c r="K20" s="25"/>
      <c r="L20" s="24"/>
      <c r="M20" s="7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173"/>
      <c r="AA20" s="7"/>
      <c r="AB20" s="7"/>
      <c r="AC20" s="7"/>
      <c r="AD20" s="7"/>
      <c r="AE20" s="7"/>
      <c r="AF20" s="7"/>
      <c r="AG20" s="7"/>
      <c r="AH20" s="171"/>
      <c r="AI20" s="24"/>
    </row>
    <row r="21" s="14" customFormat="true" ht="2.25" hidden="false" customHeight="true" outlineLevel="0" collapsed="false">
      <c r="C21" s="7"/>
      <c r="D21" s="168"/>
      <c r="E21" s="204"/>
      <c r="F21" s="214"/>
      <c r="G21" s="214"/>
      <c r="H21" s="200" t="s">
        <v>50</v>
      </c>
      <c r="I21" s="214"/>
      <c r="J21" s="203"/>
      <c r="K21" s="25"/>
      <c r="L21" s="24"/>
      <c r="M21" s="7"/>
      <c r="N21" s="7"/>
      <c r="O21" s="7"/>
      <c r="P21" s="169"/>
      <c r="Q21" s="169"/>
      <c r="R21" s="169"/>
      <c r="S21" s="169"/>
      <c r="T21" s="169"/>
      <c r="U21" s="116"/>
      <c r="V21" s="116"/>
      <c r="W21" s="116"/>
      <c r="X21" s="116"/>
      <c r="Y21" s="116"/>
      <c r="Z21" s="173"/>
      <c r="AA21" s="7"/>
      <c r="AB21" s="7"/>
      <c r="AC21" s="7"/>
      <c r="AD21" s="7"/>
      <c r="AE21" s="7"/>
      <c r="AF21" s="7"/>
      <c r="AG21" s="7"/>
      <c r="AH21" s="171"/>
      <c r="AI21" s="24"/>
    </row>
    <row r="22" s="14" customFormat="true" ht="13.5" hidden="false" customHeight="true" outlineLevel="0" collapsed="false">
      <c r="C22" s="7" t="s">
        <v>34</v>
      </c>
      <c r="D22" s="168" t="n">
        <v>2010</v>
      </c>
      <c r="E22" s="204" t="n">
        <v>4.3</v>
      </c>
      <c r="F22" s="214" t="s">
        <v>50</v>
      </c>
      <c r="G22" s="214" t="s">
        <v>50</v>
      </c>
      <c r="H22" s="200" t="n">
        <v>0</v>
      </c>
      <c r="I22" s="214" t="s">
        <v>50</v>
      </c>
      <c r="J22" s="203" t="n">
        <v>2</v>
      </c>
      <c r="K22" s="25"/>
      <c r="L22" s="33" t="s">
        <v>235</v>
      </c>
      <c r="M22" s="7"/>
      <c r="N22" s="7"/>
      <c r="O22" s="7"/>
      <c r="P22" s="169"/>
      <c r="Q22" s="169"/>
      <c r="R22" s="169"/>
      <c r="S22" s="169"/>
      <c r="T22" s="169"/>
      <c r="U22" s="116"/>
      <c r="V22" s="116"/>
      <c r="W22" s="116"/>
      <c r="X22" s="116"/>
      <c r="Y22" s="116"/>
      <c r="Z22" s="173"/>
      <c r="AA22" s="7"/>
      <c r="AB22" s="7"/>
      <c r="AC22" s="7"/>
      <c r="AD22" s="7"/>
      <c r="AE22" s="7"/>
      <c r="AF22" s="7"/>
      <c r="AG22" s="7"/>
      <c r="AH22" s="171"/>
      <c r="AI22" s="24"/>
    </row>
    <row r="23" s="14" customFormat="true" ht="13.5" hidden="false" customHeight="true" outlineLevel="0" collapsed="false">
      <c r="C23" s="7" t="s">
        <v>36</v>
      </c>
      <c r="D23" s="168" t="n">
        <v>2011</v>
      </c>
      <c r="E23" s="204" t="n">
        <v>5.3</v>
      </c>
      <c r="F23" s="214" t="s">
        <v>50</v>
      </c>
      <c r="G23" s="214" t="s">
        <v>50</v>
      </c>
      <c r="H23" s="200" t="n">
        <v>0</v>
      </c>
      <c r="I23" s="214" t="s">
        <v>50</v>
      </c>
      <c r="J23" s="203" t="n">
        <v>2.5</v>
      </c>
      <c r="K23" s="25"/>
      <c r="L23" s="7" t="s">
        <v>38</v>
      </c>
      <c r="M23" s="7"/>
      <c r="N23" s="7"/>
      <c r="O23" s="7"/>
      <c r="P23" s="169"/>
      <c r="Q23" s="169"/>
      <c r="R23" s="169"/>
      <c r="S23" s="169"/>
      <c r="T23" s="169"/>
      <c r="U23" s="116"/>
      <c r="V23" s="116"/>
      <c r="W23" s="116"/>
      <c r="X23" s="116"/>
      <c r="Y23" s="116"/>
      <c r="Z23" s="173"/>
      <c r="AA23" s="7"/>
      <c r="AB23" s="7"/>
      <c r="AC23" s="7"/>
      <c r="AD23" s="7"/>
      <c r="AE23" s="7"/>
      <c r="AF23" s="7"/>
      <c r="AG23" s="7"/>
      <c r="AH23" s="171"/>
      <c r="AI23" s="24"/>
    </row>
    <row r="24" s="14" customFormat="true" ht="13.5" hidden="false" customHeight="true" outlineLevel="0" collapsed="false">
      <c r="C24" s="7"/>
      <c r="D24" s="168" t="n">
        <v>2012</v>
      </c>
      <c r="E24" s="204" t="n">
        <v>10.9</v>
      </c>
      <c r="F24" s="214" t="s">
        <v>50</v>
      </c>
      <c r="G24" s="214" t="s">
        <v>50</v>
      </c>
      <c r="H24" s="200" t="n">
        <v>0</v>
      </c>
      <c r="I24" s="214" t="s">
        <v>50</v>
      </c>
      <c r="J24" s="203" t="n">
        <v>4.7</v>
      </c>
      <c r="K24" s="25"/>
      <c r="L24" s="24"/>
      <c r="M24" s="7"/>
      <c r="N24" s="7"/>
      <c r="O24" s="7"/>
      <c r="P24" s="169"/>
      <c r="Q24" s="169"/>
      <c r="R24" s="169"/>
      <c r="S24" s="169"/>
      <c r="T24" s="169"/>
      <c r="U24" s="116"/>
      <c r="V24" s="116"/>
      <c r="W24" s="116"/>
      <c r="X24" s="116"/>
      <c r="Y24" s="116"/>
      <c r="Z24" s="173"/>
      <c r="AA24" s="7"/>
      <c r="AB24" s="7"/>
      <c r="AC24" s="7"/>
      <c r="AD24" s="7"/>
      <c r="AE24" s="7"/>
      <c r="AF24" s="7"/>
      <c r="AG24" s="7"/>
      <c r="AH24" s="171"/>
      <c r="AI24" s="24"/>
    </row>
    <row r="25" s="14" customFormat="true" ht="3.75" hidden="false" customHeight="true" outlineLevel="0" collapsed="false">
      <c r="C25" s="7"/>
      <c r="D25" s="168"/>
      <c r="E25" s="204"/>
      <c r="F25" s="214"/>
      <c r="G25" s="204"/>
      <c r="H25" s="200" t="s">
        <v>50</v>
      </c>
      <c r="I25" s="214"/>
      <c r="J25" s="215"/>
      <c r="L25" s="24"/>
      <c r="M25" s="7"/>
      <c r="N25" s="7"/>
      <c r="O25" s="7"/>
      <c r="P25" s="169"/>
      <c r="Q25" s="169"/>
      <c r="R25" s="169"/>
      <c r="S25" s="169"/>
      <c r="T25" s="169"/>
      <c r="U25" s="116"/>
      <c r="V25" s="116"/>
      <c r="W25" s="116"/>
      <c r="X25" s="116"/>
      <c r="Y25" s="116"/>
      <c r="Z25" s="173"/>
      <c r="AA25" s="7"/>
      <c r="AB25" s="7"/>
      <c r="AC25" s="7"/>
      <c r="AD25" s="7"/>
      <c r="AE25" s="7"/>
      <c r="AF25" s="7"/>
      <c r="AG25" s="7"/>
      <c r="AH25" s="171"/>
      <c r="AI25" s="24"/>
    </row>
    <row r="26" s="14" customFormat="true" ht="13.5" hidden="false" customHeight="true" outlineLevel="0" collapsed="false">
      <c r="C26" s="7" t="s">
        <v>39</v>
      </c>
      <c r="D26" s="168" t="n">
        <v>2010</v>
      </c>
      <c r="E26" s="204" t="n">
        <v>0.6</v>
      </c>
      <c r="F26" s="214" t="s">
        <v>50</v>
      </c>
      <c r="G26" s="204" t="n">
        <v>0.1</v>
      </c>
      <c r="H26" s="200" t="n">
        <v>0</v>
      </c>
      <c r="I26" s="214" t="s">
        <v>50</v>
      </c>
      <c r="J26" s="215" t="n">
        <v>0.3</v>
      </c>
      <c r="L26" s="7" t="s">
        <v>40</v>
      </c>
      <c r="M26" s="7"/>
      <c r="N26" s="7"/>
      <c r="O26" s="7"/>
      <c r="P26" s="169"/>
      <c r="Q26" s="169"/>
      <c r="R26" s="169"/>
      <c r="S26" s="169"/>
      <c r="T26" s="169"/>
      <c r="U26" s="116"/>
      <c r="V26" s="116"/>
      <c r="W26" s="116"/>
      <c r="X26" s="116"/>
      <c r="Y26" s="116"/>
      <c r="Z26" s="173"/>
      <c r="AA26" s="7"/>
      <c r="AB26" s="7"/>
      <c r="AC26" s="7"/>
      <c r="AD26" s="7"/>
      <c r="AE26" s="7"/>
      <c r="AF26" s="7"/>
      <c r="AG26" s="7"/>
      <c r="AH26" s="171"/>
      <c r="AI26" s="24"/>
    </row>
    <row r="27" s="14" customFormat="true" ht="13.5" hidden="false" customHeight="true" outlineLevel="0" collapsed="false">
      <c r="C27" s="7" t="s">
        <v>41</v>
      </c>
      <c r="D27" s="168" t="n">
        <v>2011</v>
      </c>
      <c r="E27" s="204" t="n">
        <v>0.1</v>
      </c>
      <c r="F27" s="214" t="s">
        <v>50</v>
      </c>
      <c r="G27" s="204" t="n">
        <v>0.1</v>
      </c>
      <c r="H27" s="200" t="n">
        <v>0.1</v>
      </c>
      <c r="I27" s="214" t="s">
        <v>50</v>
      </c>
      <c r="J27" s="215" t="n">
        <v>0.1</v>
      </c>
      <c r="L27" s="7" t="s">
        <v>236</v>
      </c>
      <c r="M27" s="7"/>
      <c r="N27" s="7"/>
      <c r="O27" s="7"/>
      <c r="P27" s="169"/>
      <c r="Q27" s="169"/>
      <c r="R27" s="169"/>
      <c r="S27" s="169"/>
      <c r="T27" s="169"/>
      <c r="U27" s="116"/>
      <c r="V27" s="116"/>
      <c r="W27" s="116"/>
      <c r="X27" s="116"/>
      <c r="Y27" s="116"/>
      <c r="Z27" s="173"/>
      <c r="AA27" s="7"/>
      <c r="AB27" s="7"/>
      <c r="AC27" s="7"/>
      <c r="AD27" s="7"/>
      <c r="AE27" s="7"/>
      <c r="AF27" s="7"/>
      <c r="AG27" s="7"/>
      <c r="AH27" s="171"/>
      <c r="AI27" s="24"/>
    </row>
    <row r="28" s="14" customFormat="true" ht="13.5" hidden="false" customHeight="true" outlineLevel="0" collapsed="false">
      <c r="C28" s="7"/>
      <c r="D28" s="168" t="n">
        <v>2012</v>
      </c>
      <c r="E28" s="204" t="n">
        <v>0.1</v>
      </c>
      <c r="F28" s="214" t="s">
        <v>50</v>
      </c>
      <c r="G28" s="204" t="n">
        <v>0.1</v>
      </c>
      <c r="H28" s="200" t="n">
        <v>0.1</v>
      </c>
      <c r="I28" s="214" t="s">
        <v>50</v>
      </c>
      <c r="J28" s="215" t="n">
        <v>0.1</v>
      </c>
      <c r="L28" s="7" t="s">
        <v>92</v>
      </c>
      <c r="M28" s="7"/>
      <c r="N28" s="7"/>
      <c r="O28" s="7"/>
      <c r="P28" s="169"/>
      <c r="Q28" s="169"/>
      <c r="R28" s="169"/>
      <c r="S28" s="169"/>
      <c r="T28" s="169"/>
      <c r="U28" s="116"/>
      <c r="V28" s="116"/>
      <c r="W28" s="116"/>
      <c r="X28" s="116"/>
      <c r="Y28" s="116"/>
      <c r="Z28" s="173"/>
      <c r="AA28" s="7"/>
      <c r="AB28" s="7"/>
      <c r="AC28" s="7"/>
      <c r="AD28" s="7"/>
      <c r="AE28" s="7"/>
      <c r="AF28" s="7"/>
      <c r="AG28" s="7"/>
      <c r="AH28" s="171"/>
      <c r="AI28" s="24"/>
    </row>
    <row r="29" s="14" customFormat="true" ht="3.75" hidden="false" customHeight="true" outlineLevel="0" collapsed="false">
      <c r="C29" s="7"/>
      <c r="D29" s="168"/>
      <c r="E29" s="204"/>
      <c r="F29" s="214"/>
      <c r="G29" s="204"/>
      <c r="H29" s="200"/>
      <c r="I29" s="214"/>
      <c r="J29" s="215"/>
      <c r="L29" s="24"/>
      <c r="M29" s="7"/>
      <c r="N29" s="7"/>
      <c r="O29" s="7"/>
      <c r="P29" s="169"/>
      <c r="Q29" s="169"/>
      <c r="R29" s="169"/>
      <c r="S29" s="169"/>
      <c r="T29" s="169"/>
      <c r="U29" s="116"/>
      <c r="V29" s="116"/>
      <c r="W29" s="116"/>
      <c r="X29" s="116"/>
      <c r="Y29" s="116"/>
      <c r="Z29" s="173"/>
      <c r="AA29" s="7"/>
      <c r="AB29" s="7"/>
      <c r="AC29" s="7"/>
      <c r="AD29" s="7"/>
      <c r="AE29" s="7"/>
      <c r="AF29" s="7"/>
      <c r="AG29" s="7"/>
      <c r="AH29" s="171"/>
      <c r="AI29" s="24"/>
    </row>
    <row r="30" s="14" customFormat="true" ht="13.5" hidden="false" customHeight="true" outlineLevel="0" collapsed="false">
      <c r="C30" s="7" t="s">
        <v>44</v>
      </c>
      <c r="D30" s="168" t="n">
        <v>2010</v>
      </c>
      <c r="E30" s="204" t="n">
        <v>3.1</v>
      </c>
      <c r="F30" s="214" t="s">
        <v>50</v>
      </c>
      <c r="G30" s="214" t="s">
        <v>50</v>
      </c>
      <c r="H30" s="200" t="n">
        <v>6.3</v>
      </c>
      <c r="I30" s="214" t="s">
        <v>50</v>
      </c>
      <c r="J30" s="215" t="n">
        <v>4</v>
      </c>
      <c r="L30" s="7" t="s">
        <v>46</v>
      </c>
      <c r="M30" s="7"/>
      <c r="N30" s="7"/>
      <c r="O30" s="7"/>
      <c r="P30" s="169"/>
      <c r="Q30" s="169"/>
      <c r="R30" s="169"/>
      <c r="S30" s="169"/>
      <c r="T30" s="169"/>
      <c r="U30" s="116"/>
      <c r="V30" s="116"/>
      <c r="W30" s="116"/>
      <c r="X30" s="116"/>
      <c r="Y30" s="116"/>
      <c r="Z30" s="173"/>
      <c r="AA30" s="7"/>
      <c r="AB30" s="7"/>
      <c r="AC30" s="7"/>
      <c r="AD30" s="7"/>
      <c r="AE30" s="7"/>
      <c r="AF30" s="7"/>
      <c r="AG30" s="7"/>
      <c r="AH30" s="171"/>
      <c r="AI30" s="24"/>
    </row>
    <row r="31" s="14" customFormat="true" ht="13.5" hidden="false" customHeight="true" outlineLevel="0" collapsed="false">
      <c r="C31" s="7"/>
      <c r="D31" s="168" t="n">
        <v>2011</v>
      </c>
      <c r="E31" s="204" t="n">
        <v>1.9</v>
      </c>
      <c r="F31" s="214" t="s">
        <v>50</v>
      </c>
      <c r="G31" s="214" t="s">
        <v>50</v>
      </c>
      <c r="H31" s="200" t="n">
        <v>5.6</v>
      </c>
      <c r="I31" s="214" t="s">
        <v>50</v>
      </c>
      <c r="J31" s="215" t="n">
        <v>3.3</v>
      </c>
      <c r="L31" s="24"/>
      <c r="M31" s="7"/>
      <c r="N31" s="7"/>
      <c r="O31" s="7"/>
      <c r="P31" s="169"/>
      <c r="Q31" s="169"/>
      <c r="R31" s="169"/>
      <c r="S31" s="169"/>
      <c r="T31" s="169"/>
      <c r="U31" s="116"/>
      <c r="V31" s="116"/>
      <c r="W31" s="116"/>
      <c r="X31" s="116"/>
      <c r="Y31" s="116"/>
      <c r="Z31" s="173"/>
      <c r="AA31" s="7"/>
      <c r="AB31" s="7"/>
      <c r="AC31" s="7"/>
      <c r="AD31" s="7"/>
      <c r="AE31" s="7"/>
      <c r="AF31" s="7"/>
      <c r="AG31" s="7"/>
      <c r="AH31" s="171"/>
      <c r="AI31" s="24"/>
    </row>
    <row r="32" s="14" customFormat="true" ht="13.5" hidden="false" customHeight="true" outlineLevel="0" collapsed="false">
      <c r="C32" s="7"/>
      <c r="D32" s="168" t="n">
        <v>2012</v>
      </c>
      <c r="E32" s="204" t="n">
        <v>1.5</v>
      </c>
      <c r="F32" s="214" t="s">
        <v>50</v>
      </c>
      <c r="G32" s="214" t="s">
        <v>50</v>
      </c>
      <c r="H32" s="200" t="n">
        <v>4.8</v>
      </c>
      <c r="I32" s="214" t="s">
        <v>50</v>
      </c>
      <c r="J32" s="215" t="n">
        <v>2.9</v>
      </c>
      <c r="L32" s="24"/>
      <c r="M32" s="7"/>
      <c r="N32" s="7"/>
      <c r="O32" s="7"/>
      <c r="P32" s="169"/>
      <c r="Q32" s="169"/>
      <c r="R32" s="169"/>
      <c r="S32" s="169"/>
      <c r="T32" s="169"/>
      <c r="U32" s="116"/>
      <c r="V32" s="116"/>
      <c r="W32" s="116"/>
      <c r="X32" s="116"/>
      <c r="Y32" s="116"/>
      <c r="Z32" s="173"/>
      <c r="AA32" s="7"/>
      <c r="AB32" s="7"/>
      <c r="AC32" s="7"/>
      <c r="AD32" s="7"/>
      <c r="AE32" s="7"/>
      <c r="AF32" s="7"/>
      <c r="AG32" s="7"/>
      <c r="AH32" s="171"/>
      <c r="AI32" s="24"/>
    </row>
    <row r="33" s="14" customFormat="true" ht="3.75" hidden="false" customHeight="true" outlineLevel="0" collapsed="false">
      <c r="C33" s="7"/>
      <c r="D33" s="168"/>
      <c r="E33" s="204"/>
      <c r="F33" s="214"/>
      <c r="G33" s="214"/>
      <c r="H33" s="200"/>
      <c r="I33" s="214"/>
      <c r="J33" s="215"/>
      <c r="L33" s="24"/>
      <c r="M33" s="7"/>
      <c r="N33" s="7"/>
      <c r="O33" s="7"/>
      <c r="P33" s="169"/>
      <c r="Q33" s="169"/>
      <c r="R33" s="169"/>
      <c r="S33" s="169"/>
      <c r="T33" s="169"/>
      <c r="U33" s="116"/>
      <c r="V33" s="116"/>
      <c r="W33" s="116"/>
      <c r="X33" s="116"/>
      <c r="Y33" s="116"/>
      <c r="Z33" s="173"/>
      <c r="AA33" s="7"/>
      <c r="AB33" s="7"/>
      <c r="AC33" s="7"/>
      <c r="AD33" s="7"/>
      <c r="AE33" s="7"/>
      <c r="AF33" s="7"/>
      <c r="AG33" s="7"/>
      <c r="AH33" s="171"/>
      <c r="AI33" s="24"/>
    </row>
    <row r="34" s="14" customFormat="true" ht="13.5" hidden="false" customHeight="true" outlineLevel="0" collapsed="false">
      <c r="C34" s="7" t="s">
        <v>47</v>
      </c>
      <c r="D34" s="168" t="n">
        <v>2010</v>
      </c>
      <c r="E34" s="204" t="n">
        <v>20.8</v>
      </c>
      <c r="F34" s="214" t="s">
        <v>50</v>
      </c>
      <c r="G34" s="214" t="s">
        <v>50</v>
      </c>
      <c r="H34" s="200" t="n">
        <v>25.4</v>
      </c>
      <c r="I34" s="214" t="s">
        <v>50</v>
      </c>
      <c r="J34" s="215" t="n">
        <v>20.1</v>
      </c>
      <c r="L34" s="7" t="s">
        <v>237</v>
      </c>
      <c r="M34" s="7"/>
      <c r="N34" s="7"/>
      <c r="O34" s="7"/>
      <c r="P34" s="169"/>
      <c r="Q34" s="169"/>
      <c r="R34" s="169"/>
      <c r="S34" s="169"/>
      <c r="T34" s="169"/>
      <c r="U34" s="116"/>
      <c r="V34" s="116"/>
      <c r="W34" s="116"/>
      <c r="X34" s="116"/>
      <c r="Y34" s="116"/>
      <c r="Z34" s="173"/>
      <c r="AA34" s="7"/>
      <c r="AB34" s="7"/>
      <c r="AC34" s="7"/>
      <c r="AD34" s="7"/>
      <c r="AE34" s="7"/>
      <c r="AF34" s="7"/>
      <c r="AG34" s="7"/>
      <c r="AH34" s="171"/>
      <c r="AI34" s="24"/>
    </row>
    <row r="35" s="14" customFormat="true" ht="13.5" hidden="false" customHeight="true" outlineLevel="0" collapsed="false">
      <c r="C35" s="7" t="s">
        <v>49</v>
      </c>
      <c r="D35" s="168" t="n">
        <v>2011</v>
      </c>
      <c r="E35" s="204" t="n">
        <v>22.1</v>
      </c>
      <c r="F35" s="214" t="s">
        <v>50</v>
      </c>
      <c r="G35" s="214" t="s">
        <v>50</v>
      </c>
      <c r="H35" s="200" t="n">
        <v>26.1</v>
      </c>
      <c r="I35" s="214" t="s">
        <v>50</v>
      </c>
      <c r="J35" s="215" t="n">
        <v>21.7</v>
      </c>
      <c r="L35" s="7" t="s">
        <v>238</v>
      </c>
      <c r="M35" s="7"/>
      <c r="N35" s="7"/>
      <c r="O35" s="7"/>
      <c r="P35" s="169"/>
      <c r="Q35" s="169"/>
      <c r="R35" s="169"/>
      <c r="S35" s="169"/>
      <c r="T35" s="169"/>
      <c r="U35" s="116"/>
      <c r="V35" s="116"/>
      <c r="W35" s="116"/>
      <c r="X35" s="116"/>
      <c r="Y35" s="116"/>
      <c r="Z35" s="173"/>
      <c r="AA35" s="7"/>
      <c r="AB35" s="7"/>
      <c r="AC35" s="7"/>
      <c r="AD35" s="7"/>
      <c r="AE35" s="7"/>
      <c r="AF35" s="7"/>
      <c r="AG35" s="7"/>
      <c r="AH35" s="171"/>
      <c r="AI35" s="24"/>
    </row>
    <row r="36" s="14" customFormat="true" ht="13.5" hidden="false" customHeight="true" outlineLevel="0" collapsed="false">
      <c r="D36" s="168" t="n">
        <v>2012</v>
      </c>
      <c r="E36" s="204" t="n">
        <v>15.8</v>
      </c>
      <c r="F36" s="214" t="s">
        <v>50</v>
      </c>
      <c r="G36" s="214" t="s">
        <v>50</v>
      </c>
      <c r="H36" s="200" t="n">
        <v>27.8</v>
      </c>
      <c r="I36" s="214" t="s">
        <v>50</v>
      </c>
      <c r="J36" s="215" t="n">
        <v>19.9</v>
      </c>
      <c r="L36" s="7" t="s">
        <v>239</v>
      </c>
      <c r="M36" s="7"/>
      <c r="N36" s="7"/>
      <c r="O36" s="7"/>
      <c r="P36" s="169"/>
      <c r="Q36" s="169"/>
      <c r="R36" s="169"/>
      <c r="S36" s="169"/>
      <c r="T36" s="169"/>
      <c r="U36" s="116"/>
      <c r="V36" s="116"/>
      <c r="W36" s="116"/>
      <c r="X36" s="116"/>
      <c r="Y36" s="116"/>
      <c r="Z36" s="173"/>
      <c r="AA36" s="7"/>
      <c r="AB36" s="7"/>
      <c r="AC36" s="7"/>
      <c r="AD36" s="7"/>
      <c r="AE36" s="7"/>
      <c r="AF36" s="7"/>
      <c r="AG36" s="7"/>
      <c r="AH36" s="171"/>
      <c r="AI36" s="24"/>
    </row>
    <row r="37" s="14" customFormat="true" ht="3.75" hidden="false" customHeight="true" outlineLevel="0" collapsed="false">
      <c r="C37" s="7"/>
      <c r="D37" s="168"/>
      <c r="E37" s="204"/>
      <c r="F37" s="214"/>
      <c r="G37" s="204"/>
      <c r="H37" s="200"/>
      <c r="I37" s="214"/>
      <c r="J37" s="215"/>
      <c r="L37" s="24"/>
      <c r="M37" s="7"/>
      <c r="N37" s="7"/>
      <c r="O37" s="7"/>
      <c r="P37" s="169"/>
      <c r="Q37" s="169"/>
      <c r="R37" s="169"/>
      <c r="S37" s="169"/>
      <c r="T37" s="169"/>
      <c r="U37" s="116"/>
      <c r="V37" s="116"/>
      <c r="W37" s="116"/>
      <c r="X37" s="116"/>
      <c r="Y37" s="116"/>
      <c r="Z37" s="173"/>
      <c r="AA37" s="7"/>
      <c r="AB37" s="7"/>
      <c r="AC37" s="7"/>
      <c r="AD37" s="7"/>
      <c r="AE37" s="7"/>
      <c r="AF37" s="7"/>
      <c r="AG37" s="7"/>
      <c r="AH37" s="171"/>
      <c r="AI37" s="24"/>
    </row>
    <row r="38" s="14" customFormat="true" ht="13.5" hidden="false" customHeight="true" outlineLevel="0" collapsed="false">
      <c r="C38" s="7" t="s">
        <v>52</v>
      </c>
      <c r="D38" s="168" t="n">
        <v>2010</v>
      </c>
      <c r="E38" s="204" t="n">
        <v>15.2</v>
      </c>
      <c r="F38" s="214" t="s">
        <v>50</v>
      </c>
      <c r="G38" s="204" t="n">
        <v>7.5</v>
      </c>
      <c r="H38" s="200" t="n">
        <v>3.1</v>
      </c>
      <c r="I38" s="214" t="s">
        <v>50</v>
      </c>
      <c r="J38" s="215" t="n">
        <v>8.8</v>
      </c>
      <c r="L38" s="7" t="s">
        <v>55</v>
      </c>
      <c r="M38" s="7"/>
      <c r="N38" s="7"/>
      <c r="O38" s="7"/>
      <c r="P38" s="169"/>
      <c r="Q38" s="169"/>
      <c r="R38" s="169"/>
      <c r="S38" s="169"/>
      <c r="T38" s="169"/>
      <c r="U38" s="116"/>
      <c r="V38" s="116"/>
      <c r="W38" s="116"/>
      <c r="X38" s="116"/>
      <c r="Y38" s="116"/>
      <c r="Z38" s="173"/>
      <c r="AA38" s="7"/>
      <c r="AB38" s="7"/>
      <c r="AC38" s="7"/>
      <c r="AD38" s="7"/>
      <c r="AE38" s="7"/>
      <c r="AF38" s="7"/>
      <c r="AG38" s="7"/>
      <c r="AH38" s="171"/>
      <c r="AI38" s="24"/>
    </row>
    <row r="39" s="14" customFormat="true" ht="13.5" hidden="false" customHeight="true" outlineLevel="0" collapsed="false">
      <c r="C39" s="7" t="s">
        <v>53</v>
      </c>
      <c r="D39" s="168" t="n">
        <v>2011</v>
      </c>
      <c r="E39" s="204" t="n">
        <v>16.3</v>
      </c>
      <c r="F39" s="214" t="s">
        <v>50</v>
      </c>
      <c r="G39" s="204" t="n">
        <v>10</v>
      </c>
      <c r="H39" s="200" t="n">
        <v>3.1</v>
      </c>
      <c r="I39" s="214" t="s">
        <v>50</v>
      </c>
      <c r="J39" s="215" t="n">
        <v>9.4</v>
      </c>
      <c r="L39" s="7"/>
      <c r="M39" s="7"/>
      <c r="N39" s="7"/>
      <c r="O39" s="7"/>
      <c r="P39" s="169"/>
      <c r="Q39" s="169"/>
      <c r="R39" s="169"/>
      <c r="S39" s="169"/>
      <c r="T39" s="169"/>
      <c r="U39" s="116"/>
      <c r="V39" s="116"/>
      <c r="W39" s="116"/>
      <c r="X39" s="116"/>
      <c r="Y39" s="116"/>
      <c r="Z39" s="173"/>
      <c r="AA39" s="7"/>
      <c r="AB39" s="7"/>
      <c r="AC39" s="7"/>
      <c r="AD39" s="7"/>
      <c r="AE39" s="7"/>
      <c r="AF39" s="7"/>
      <c r="AG39" s="7"/>
      <c r="AH39" s="171"/>
      <c r="AI39" s="24"/>
    </row>
    <row r="40" s="14" customFormat="true" ht="13.5" hidden="false" customHeight="true" outlineLevel="0" collapsed="false">
      <c r="D40" s="168" t="n">
        <v>2012</v>
      </c>
      <c r="E40" s="204" t="n">
        <v>11.5</v>
      </c>
      <c r="F40" s="214" t="s">
        <v>50</v>
      </c>
      <c r="G40" s="204" t="n">
        <v>7.3</v>
      </c>
      <c r="H40" s="200" t="n">
        <v>2.8</v>
      </c>
      <c r="I40" s="214" t="s">
        <v>50</v>
      </c>
      <c r="J40" s="215" t="n">
        <v>6.6</v>
      </c>
      <c r="L40" s="7"/>
      <c r="M40" s="7"/>
      <c r="N40" s="7"/>
      <c r="O40" s="7"/>
      <c r="P40" s="169"/>
      <c r="Q40" s="169"/>
      <c r="R40" s="169"/>
      <c r="S40" s="169"/>
      <c r="T40" s="169"/>
      <c r="U40" s="116"/>
      <c r="V40" s="116"/>
      <c r="W40" s="116"/>
      <c r="X40" s="116"/>
      <c r="Y40" s="116"/>
      <c r="Z40" s="173"/>
      <c r="AA40" s="7"/>
      <c r="AB40" s="7"/>
      <c r="AC40" s="7"/>
      <c r="AD40" s="7"/>
      <c r="AE40" s="7"/>
      <c r="AF40" s="7"/>
      <c r="AG40" s="7"/>
      <c r="AH40" s="171"/>
      <c r="AI40" s="24"/>
    </row>
    <row r="41" s="14" customFormat="true" ht="3.75" hidden="false" customHeight="true" outlineLevel="0" collapsed="false">
      <c r="C41" s="7"/>
      <c r="D41" s="168"/>
      <c r="E41" s="204"/>
      <c r="F41" s="214"/>
      <c r="G41" s="204"/>
      <c r="H41" s="200"/>
      <c r="I41" s="214"/>
      <c r="J41" s="215"/>
      <c r="L41" s="7"/>
      <c r="M41" s="7"/>
      <c r="N41" s="7"/>
      <c r="O41" s="7"/>
      <c r="P41" s="169"/>
      <c r="Q41" s="169"/>
      <c r="R41" s="169"/>
      <c r="S41" s="169"/>
      <c r="T41" s="169"/>
      <c r="U41" s="116"/>
      <c r="V41" s="116"/>
      <c r="W41" s="116"/>
      <c r="X41" s="116"/>
      <c r="Y41" s="116"/>
      <c r="Z41" s="173"/>
      <c r="AA41" s="7"/>
      <c r="AB41" s="7"/>
      <c r="AC41" s="7"/>
      <c r="AD41" s="7"/>
      <c r="AE41" s="7"/>
      <c r="AF41" s="7"/>
      <c r="AG41" s="7"/>
      <c r="AH41" s="171"/>
      <c r="AI41" s="24"/>
    </row>
    <row r="42" s="14" customFormat="true" ht="13.5" hidden="false" customHeight="true" outlineLevel="0" collapsed="false">
      <c r="C42" s="7" t="s">
        <v>56</v>
      </c>
      <c r="D42" s="168" t="n">
        <v>2010</v>
      </c>
      <c r="E42" s="204" t="n">
        <v>0</v>
      </c>
      <c r="F42" s="214" t="s">
        <v>50</v>
      </c>
      <c r="G42" s="214" t="s">
        <v>50</v>
      </c>
      <c r="H42" s="200" t="n">
        <v>2.6</v>
      </c>
      <c r="I42" s="214" t="s">
        <v>50</v>
      </c>
      <c r="J42" s="215" t="n">
        <v>1</v>
      </c>
      <c r="L42" s="7" t="s">
        <v>57</v>
      </c>
      <c r="M42" s="7"/>
      <c r="N42" s="7"/>
      <c r="O42" s="7"/>
      <c r="P42" s="169"/>
      <c r="Q42" s="169"/>
      <c r="R42" s="169"/>
      <c r="S42" s="169"/>
      <c r="T42" s="169"/>
      <c r="U42" s="116"/>
      <c r="V42" s="116"/>
      <c r="W42" s="116"/>
      <c r="X42" s="116"/>
      <c r="Y42" s="116"/>
      <c r="Z42" s="173"/>
      <c r="AA42" s="7"/>
      <c r="AB42" s="7"/>
      <c r="AC42" s="7"/>
      <c r="AD42" s="7"/>
      <c r="AE42" s="7"/>
      <c r="AF42" s="7"/>
      <c r="AG42" s="7"/>
      <c r="AH42" s="171"/>
      <c r="AI42" s="24"/>
    </row>
    <row r="43" s="14" customFormat="true" ht="13.5" hidden="false" customHeight="true" outlineLevel="0" collapsed="false">
      <c r="C43" s="7" t="s">
        <v>58</v>
      </c>
      <c r="D43" s="168" t="n">
        <v>2011</v>
      </c>
      <c r="E43" s="214" t="s">
        <v>284</v>
      </c>
      <c r="F43" s="214" t="s">
        <v>50</v>
      </c>
      <c r="G43" s="214" t="s">
        <v>50</v>
      </c>
      <c r="H43" s="200" t="n">
        <v>2.3</v>
      </c>
      <c r="I43" s="214" t="s">
        <v>50</v>
      </c>
      <c r="J43" s="215" t="n">
        <v>1</v>
      </c>
      <c r="L43" s="7" t="s">
        <v>59</v>
      </c>
      <c r="M43" s="7"/>
      <c r="N43" s="7"/>
      <c r="O43" s="7"/>
      <c r="P43" s="169"/>
      <c r="Q43" s="169"/>
      <c r="R43" s="169"/>
      <c r="S43" s="169"/>
      <c r="T43" s="169"/>
      <c r="U43" s="116"/>
      <c r="V43" s="116"/>
      <c r="W43" s="116"/>
      <c r="X43" s="116"/>
      <c r="Y43" s="116"/>
      <c r="Z43" s="173"/>
      <c r="AA43" s="7"/>
      <c r="AB43" s="7"/>
      <c r="AC43" s="7"/>
      <c r="AD43" s="7"/>
      <c r="AE43" s="7"/>
      <c r="AF43" s="7"/>
      <c r="AG43" s="7"/>
      <c r="AH43" s="171"/>
      <c r="AI43" s="24"/>
    </row>
    <row r="44" s="14" customFormat="true" ht="13.5" hidden="false" customHeight="true" outlineLevel="0" collapsed="false">
      <c r="D44" s="168" t="n">
        <v>2012</v>
      </c>
      <c r="E44" s="214" t="s">
        <v>285</v>
      </c>
      <c r="F44" s="214" t="s">
        <v>50</v>
      </c>
      <c r="G44" s="214" t="s">
        <v>50</v>
      </c>
      <c r="H44" s="200" t="n">
        <v>2</v>
      </c>
      <c r="I44" s="214" t="s">
        <v>50</v>
      </c>
      <c r="J44" s="215" t="n">
        <v>0.7</v>
      </c>
      <c r="L44" s="7"/>
      <c r="M44" s="7"/>
      <c r="N44" s="7"/>
      <c r="O44" s="7"/>
      <c r="P44" s="169"/>
      <c r="Q44" s="169"/>
      <c r="R44" s="169"/>
      <c r="S44" s="169"/>
      <c r="T44" s="169"/>
      <c r="U44" s="116"/>
      <c r="V44" s="116"/>
      <c r="W44" s="116"/>
      <c r="X44" s="116"/>
      <c r="Y44" s="116"/>
      <c r="Z44" s="173"/>
      <c r="AA44" s="7"/>
      <c r="AB44" s="7"/>
      <c r="AC44" s="7"/>
      <c r="AD44" s="7"/>
      <c r="AE44" s="7"/>
      <c r="AF44" s="7"/>
      <c r="AG44" s="7"/>
      <c r="AH44" s="171"/>
      <c r="AI44" s="24"/>
    </row>
    <row r="45" s="14" customFormat="true" ht="3.75" hidden="false" customHeight="true" outlineLevel="0" collapsed="false">
      <c r="C45" s="7"/>
      <c r="D45" s="168"/>
      <c r="E45" s="204"/>
      <c r="F45" s="214"/>
      <c r="G45" s="204"/>
      <c r="H45" s="200"/>
      <c r="I45" s="214"/>
      <c r="J45" s="215"/>
      <c r="L45" s="7"/>
      <c r="M45" s="7"/>
      <c r="N45" s="7"/>
      <c r="O45" s="7"/>
      <c r="P45" s="169"/>
      <c r="Q45" s="169"/>
      <c r="R45" s="169"/>
      <c r="S45" s="169"/>
      <c r="T45" s="169"/>
      <c r="U45" s="116"/>
      <c r="V45" s="116"/>
      <c r="W45" s="116"/>
      <c r="X45" s="116"/>
      <c r="Y45" s="116"/>
      <c r="Z45" s="173"/>
      <c r="AA45" s="7"/>
      <c r="AB45" s="7"/>
      <c r="AC45" s="7"/>
      <c r="AD45" s="7"/>
      <c r="AE45" s="7"/>
      <c r="AF45" s="7"/>
      <c r="AG45" s="7"/>
      <c r="AH45" s="171"/>
      <c r="AI45" s="24"/>
    </row>
    <row r="46" s="14" customFormat="true" ht="13.5" hidden="false" customHeight="true" outlineLevel="0" collapsed="false">
      <c r="C46" s="7" t="s">
        <v>60</v>
      </c>
      <c r="D46" s="168" t="n">
        <v>2010</v>
      </c>
      <c r="E46" s="204" t="n">
        <v>6.4</v>
      </c>
      <c r="F46" s="214" t="s">
        <v>50</v>
      </c>
      <c r="G46" s="204" t="n">
        <v>0.5</v>
      </c>
      <c r="H46" s="200" t="n">
        <v>1.5</v>
      </c>
      <c r="I46" s="214" t="s">
        <v>50</v>
      </c>
      <c r="J46" s="215" t="n">
        <v>3.7</v>
      </c>
      <c r="L46" s="7" t="s">
        <v>62</v>
      </c>
      <c r="M46" s="7"/>
      <c r="N46" s="7"/>
      <c r="O46" s="7"/>
      <c r="P46" s="169"/>
      <c r="Q46" s="169"/>
      <c r="R46" s="169"/>
      <c r="S46" s="169"/>
      <c r="T46" s="169"/>
      <c r="U46" s="116"/>
      <c r="V46" s="116"/>
      <c r="W46" s="116"/>
      <c r="X46" s="116"/>
      <c r="Y46" s="116"/>
      <c r="Z46" s="173"/>
      <c r="AA46" s="7"/>
      <c r="AB46" s="7"/>
      <c r="AC46" s="7"/>
      <c r="AD46" s="7"/>
      <c r="AE46" s="7"/>
      <c r="AF46" s="7"/>
      <c r="AG46" s="7"/>
      <c r="AH46" s="171"/>
      <c r="AI46" s="24"/>
    </row>
    <row r="47" s="14" customFormat="true" ht="13.5" hidden="false" customHeight="true" outlineLevel="0" collapsed="false">
      <c r="C47" s="7"/>
      <c r="D47" s="168" t="n">
        <v>2011</v>
      </c>
      <c r="E47" s="204" t="n">
        <v>5.9</v>
      </c>
      <c r="F47" s="214" t="s">
        <v>50</v>
      </c>
      <c r="G47" s="204" t="n">
        <v>0.4</v>
      </c>
      <c r="H47" s="200" t="n">
        <v>2.1</v>
      </c>
      <c r="I47" s="214" t="s">
        <v>50</v>
      </c>
      <c r="J47" s="215" t="n">
        <v>3.7</v>
      </c>
      <c r="L47" s="24"/>
      <c r="M47" s="7"/>
      <c r="N47" s="7"/>
      <c r="O47" s="7"/>
      <c r="P47" s="169"/>
      <c r="Q47" s="169"/>
      <c r="R47" s="169"/>
      <c r="S47" s="169"/>
      <c r="T47" s="169"/>
      <c r="U47" s="116"/>
      <c r="V47" s="116"/>
      <c r="W47" s="116"/>
      <c r="X47" s="116"/>
      <c r="Y47" s="116"/>
      <c r="Z47" s="173"/>
      <c r="AA47" s="7"/>
      <c r="AB47" s="7"/>
      <c r="AC47" s="7"/>
      <c r="AD47" s="7"/>
      <c r="AE47" s="7"/>
      <c r="AF47" s="7"/>
      <c r="AG47" s="7"/>
      <c r="AH47" s="171"/>
      <c r="AI47" s="24"/>
    </row>
    <row r="48" s="14" customFormat="true" ht="13.5" hidden="false" customHeight="true" outlineLevel="0" collapsed="false">
      <c r="C48" s="7"/>
      <c r="D48" s="168" t="n">
        <v>2012</v>
      </c>
      <c r="E48" s="204" t="n">
        <v>6</v>
      </c>
      <c r="F48" s="214" t="s">
        <v>50</v>
      </c>
      <c r="G48" s="204" t="n">
        <v>0.1</v>
      </c>
      <c r="H48" s="200" t="n">
        <v>2.2</v>
      </c>
      <c r="I48" s="214" t="s">
        <v>50</v>
      </c>
      <c r="J48" s="215" t="n">
        <v>3.7</v>
      </c>
      <c r="L48" s="24"/>
      <c r="M48" s="7"/>
      <c r="N48" s="7"/>
      <c r="O48" s="7"/>
      <c r="P48" s="169"/>
      <c r="Q48" s="169"/>
      <c r="R48" s="169"/>
      <c r="S48" s="169"/>
      <c r="T48" s="169"/>
      <c r="U48" s="116"/>
      <c r="V48" s="116"/>
      <c r="W48" s="116"/>
      <c r="X48" s="116"/>
      <c r="Y48" s="116"/>
      <c r="Z48" s="173"/>
      <c r="AA48" s="7"/>
      <c r="AB48" s="7"/>
      <c r="AC48" s="7"/>
      <c r="AD48" s="7"/>
      <c r="AE48" s="7"/>
      <c r="AF48" s="7"/>
      <c r="AG48" s="7"/>
      <c r="AH48" s="171"/>
      <c r="AI48" s="24"/>
    </row>
    <row r="49" s="14" customFormat="true" ht="3.95" hidden="false" customHeight="true" outlineLevel="0" collapsed="false">
      <c r="A49" s="22"/>
      <c r="B49" s="22"/>
      <c r="C49" s="17"/>
      <c r="D49" s="17"/>
      <c r="E49" s="17"/>
      <c r="F49" s="17"/>
      <c r="G49" s="17"/>
      <c r="H49" s="174"/>
      <c r="I49" s="174"/>
      <c r="J49" s="216"/>
      <c r="K49" s="174"/>
      <c r="L49" s="175"/>
      <c r="M49" s="7"/>
      <c r="N49" s="7"/>
      <c r="O49" s="7"/>
      <c r="P49" s="169"/>
      <c r="Q49" s="169"/>
      <c r="R49" s="169"/>
      <c r="S49" s="169"/>
      <c r="T49" s="169"/>
      <c r="U49" s="116"/>
      <c r="V49" s="116"/>
      <c r="W49" s="116"/>
      <c r="X49" s="116"/>
      <c r="Y49" s="116"/>
      <c r="Z49" s="7"/>
      <c r="AA49" s="7"/>
      <c r="AB49" s="7"/>
      <c r="AC49" s="7"/>
      <c r="AD49" s="7"/>
      <c r="AE49" s="7"/>
      <c r="AF49" s="7"/>
      <c r="AG49" s="7"/>
      <c r="AH49" s="171"/>
      <c r="AI49" s="24"/>
    </row>
    <row r="50" s="14" customFormat="true" ht="13.5" hidden="false" customHeight="true" outlineLevel="0" collapsed="false">
      <c r="A50" s="22"/>
      <c r="B50" s="22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24"/>
      <c r="AD50" s="7"/>
      <c r="AE50" s="7"/>
      <c r="AF50" s="7"/>
      <c r="AG50" s="7"/>
      <c r="AH50" s="7"/>
      <c r="AI50" s="7"/>
    </row>
    <row r="51" s="14" customFormat="true" ht="32.25" hidden="false" customHeight="true" outlineLevel="0" collapsed="false">
      <c r="A51" s="35" t="n">
        <v>77</v>
      </c>
      <c r="B51" s="22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12" hidden="false" customHeight="true" outlineLevel="0" collapsed="false">
      <c r="A52" s="22"/>
      <c r="B52" s="22"/>
      <c r="AA52" s="7"/>
      <c r="AB52" s="7"/>
      <c r="AC52" s="170"/>
      <c r="AD52" s="7"/>
      <c r="AE52" s="7"/>
      <c r="AF52" s="7"/>
      <c r="AG52" s="7"/>
      <c r="AH52" s="172"/>
      <c r="AI52" s="7"/>
    </row>
    <row r="53" customFormat="false" ht="12.75" hidden="false" customHeight="false" outlineLevel="0" collapsed="false">
      <c r="C53" s="144"/>
      <c r="D53" s="144"/>
      <c r="E53" s="12"/>
      <c r="F53" s="181"/>
      <c r="G53" s="182"/>
      <c r="H53" s="181"/>
      <c r="I53" s="181"/>
      <c r="J53" s="12"/>
      <c r="K53" s="12"/>
      <c r="L53" s="12"/>
      <c r="M53" s="12"/>
      <c r="N53" s="12"/>
      <c r="O53" s="12"/>
      <c r="P53" s="12"/>
      <c r="Q53" s="12"/>
    </row>
    <row r="54" customFormat="false" ht="12.75" hidden="false" customHeight="false" outlineLevel="0" collapsed="false">
      <c r="C54" s="12"/>
      <c r="D54" s="12"/>
      <c r="E54" s="12"/>
      <c r="F54" s="147"/>
      <c r="G54" s="179"/>
      <c r="H54" s="147"/>
      <c r="I54" s="147"/>
      <c r="J54" s="12"/>
      <c r="K54" s="12"/>
      <c r="L54" s="12"/>
      <c r="M54" s="12"/>
      <c r="N54" s="12"/>
      <c r="O54" s="12"/>
      <c r="P54" s="12"/>
      <c r="Q54" s="12"/>
    </row>
    <row r="55" customFormat="false" ht="12.75" hidden="false" customHeight="false" outlineLevel="0" collapsed="false">
      <c r="C55" s="12"/>
      <c r="D55" s="12"/>
      <c r="E55" s="12"/>
      <c r="F55" s="147"/>
      <c r="G55" s="179"/>
      <c r="H55" s="147"/>
      <c r="I55" s="147"/>
      <c r="J55" s="12"/>
      <c r="K55" s="12"/>
      <c r="L55" s="12"/>
      <c r="M55" s="12"/>
      <c r="N55" s="12"/>
      <c r="O55" s="12"/>
      <c r="P55" s="12"/>
      <c r="Q55" s="12"/>
    </row>
    <row r="56" customFormat="false" ht="12.75" hidden="false" customHeight="false" outlineLevel="0" collapsed="false">
      <c r="C56" s="12"/>
      <c r="D56" s="12"/>
      <c r="E56" s="12"/>
      <c r="F56" s="147"/>
      <c r="G56" s="147"/>
      <c r="H56" s="147"/>
      <c r="I56" s="147"/>
      <c r="J56" s="12"/>
      <c r="K56" s="12"/>
      <c r="L56" s="12"/>
      <c r="M56" s="12"/>
      <c r="N56" s="12"/>
      <c r="O56" s="12"/>
      <c r="P56" s="12"/>
      <c r="Q56" s="12"/>
    </row>
    <row r="57" customFormat="false" ht="12.75" hidden="false" customHeight="false" outlineLevel="0" collapsed="false">
      <c r="C57" s="144"/>
      <c r="D57" s="144"/>
      <c r="E57" s="144"/>
      <c r="F57" s="181"/>
      <c r="G57" s="182"/>
      <c r="H57" s="181"/>
      <c r="I57" s="181"/>
      <c r="J57" s="12"/>
      <c r="K57" s="12"/>
      <c r="L57" s="12"/>
      <c r="M57" s="12"/>
      <c r="N57" s="12"/>
      <c r="O57" s="12"/>
      <c r="P57" s="12"/>
      <c r="Q57" s="12"/>
    </row>
    <row r="58" customFormat="false" ht="12.75" hidden="false" customHeight="false" outlineLevel="0" collapsed="false">
      <c r="C58" s="12"/>
      <c r="D58" s="12"/>
      <c r="E58" s="12"/>
      <c r="F58" s="147"/>
      <c r="G58" s="179"/>
      <c r="H58" s="147"/>
      <c r="I58" s="147"/>
      <c r="J58" s="12"/>
      <c r="K58" s="12"/>
      <c r="L58" s="12"/>
      <c r="M58" s="12"/>
      <c r="N58" s="12"/>
      <c r="O58" s="12"/>
      <c r="P58" s="12"/>
      <c r="Q58" s="12"/>
    </row>
    <row r="59" customFormat="false" ht="12.75" hidden="false" customHeight="false" outlineLevel="0" collapsed="false">
      <c r="C59" s="12"/>
      <c r="D59" s="12"/>
      <c r="E59" s="12"/>
      <c r="F59" s="147"/>
      <c r="G59" s="179"/>
      <c r="H59" s="147"/>
      <c r="I59" s="147"/>
      <c r="J59" s="12"/>
      <c r="K59" s="12"/>
      <c r="M59" s="12"/>
      <c r="N59" s="12"/>
      <c r="O59" s="12"/>
      <c r="P59" s="12"/>
      <c r="Q59" s="12"/>
    </row>
    <row r="60" customFormat="false" ht="12.75" hidden="false" customHeight="false" outlineLevel="0" collapsed="false">
      <c r="C60" s="12"/>
      <c r="D60" s="12"/>
      <c r="E60" s="12"/>
      <c r="F60" s="147"/>
      <c r="G60" s="147"/>
      <c r="H60" s="147"/>
      <c r="I60" s="147"/>
      <c r="J60" s="12"/>
      <c r="K60" s="12"/>
      <c r="M60" s="12"/>
      <c r="N60" s="12"/>
      <c r="O60" s="12"/>
      <c r="P60" s="12"/>
      <c r="Q60" s="12"/>
    </row>
    <row r="61" customFormat="false" ht="12.75" hidden="false" customHeight="false" outlineLevel="0" collapsed="false">
      <c r="C61" s="12"/>
      <c r="D61" s="12"/>
      <c r="E61" s="12"/>
      <c r="F61" s="147"/>
      <c r="G61" s="147"/>
      <c r="H61" s="147"/>
      <c r="I61" s="147"/>
      <c r="J61" s="144"/>
      <c r="K61" s="144"/>
      <c r="M61" s="12"/>
      <c r="N61" s="12"/>
      <c r="O61" s="12"/>
      <c r="P61" s="12"/>
      <c r="Q61" s="12"/>
    </row>
    <row r="62" customFormat="false" ht="12.75" hidden="false" customHeight="false" outlineLevel="0" collapsed="false">
      <c r="C62" s="12"/>
      <c r="D62" s="12"/>
      <c r="E62" s="12"/>
      <c r="F62" s="147"/>
      <c r="G62" s="147"/>
      <c r="H62" s="147"/>
      <c r="I62" s="147"/>
      <c r="J62" s="12"/>
      <c r="K62" s="12"/>
      <c r="M62" s="12"/>
      <c r="N62" s="12"/>
      <c r="O62" s="12"/>
      <c r="P62" s="12"/>
      <c r="Q62" s="12"/>
    </row>
    <row r="63" customFormat="false" ht="12.75" hidden="false" customHeight="false" outlineLevel="0" collapsed="false">
      <c r="C63" s="144"/>
      <c r="D63" s="144"/>
      <c r="E63" s="144"/>
      <c r="F63" s="147"/>
      <c r="G63" s="147"/>
      <c r="H63" s="147"/>
      <c r="I63" s="147"/>
      <c r="J63" s="144"/>
      <c r="K63" s="144"/>
      <c r="M63" s="12"/>
      <c r="N63" s="12"/>
      <c r="O63" s="12"/>
      <c r="P63" s="12"/>
      <c r="Q63" s="12"/>
    </row>
    <row r="64" customFormat="false" ht="12.75" hidden="false" customHeight="false" outlineLevel="0" collapsed="false">
      <c r="C64" s="12"/>
      <c r="D64" s="12"/>
      <c r="E64" s="12"/>
      <c r="F64" s="147"/>
      <c r="G64" s="147"/>
      <c r="H64" s="147"/>
      <c r="I64" s="147"/>
      <c r="J64" s="12"/>
      <c r="K64" s="12"/>
      <c r="M64" s="12"/>
      <c r="N64" s="12"/>
      <c r="O64" s="12"/>
      <c r="P64" s="12"/>
      <c r="Q64" s="12"/>
    </row>
    <row r="65" customFormat="false" ht="12.75" hidden="false" customHeight="false" outlineLevel="0" collapsed="false">
      <c r="C65" s="12"/>
      <c r="D65" s="12"/>
      <c r="E65" s="12"/>
      <c r="F65" s="147"/>
      <c r="G65" s="147"/>
      <c r="H65" s="147"/>
      <c r="I65" s="147"/>
      <c r="J65" s="12"/>
      <c r="K65" s="12"/>
      <c r="M65" s="12"/>
      <c r="N65" s="12"/>
      <c r="O65" s="12"/>
      <c r="P65" s="12"/>
      <c r="Q65" s="12"/>
    </row>
    <row r="66" customFormat="false" ht="12.75" hidden="false" customHeight="false" outlineLevel="0" collapsed="false">
      <c r="C66" s="12"/>
      <c r="D66" s="12"/>
      <c r="E66" s="12"/>
      <c r="F66" s="183"/>
      <c r="G66" s="179"/>
      <c r="H66" s="147"/>
      <c r="I66" s="147"/>
      <c r="J66" s="12"/>
      <c r="K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C67" s="12"/>
      <c r="D67" s="12"/>
      <c r="E67" s="12"/>
      <c r="F67" s="147"/>
      <c r="G67" s="147"/>
      <c r="H67" s="147"/>
      <c r="I67" s="147"/>
      <c r="J67" s="12"/>
      <c r="K67" s="12"/>
      <c r="M67" s="12"/>
      <c r="N67" s="12"/>
      <c r="O67" s="12"/>
      <c r="P67" s="12"/>
      <c r="Q67" s="12"/>
    </row>
    <row r="68" customFormat="false" ht="12.75" hidden="false" customHeight="false" outlineLevel="0" collapsed="false">
      <c r="C68" s="12"/>
      <c r="D68" s="12"/>
      <c r="E68" s="12"/>
      <c r="F68" s="183"/>
      <c r="G68" s="179"/>
      <c r="H68" s="147"/>
      <c r="I68" s="147"/>
      <c r="J68" s="12"/>
      <c r="K68" s="12"/>
      <c r="M68" s="12"/>
      <c r="N68" s="12"/>
      <c r="O68" s="12"/>
      <c r="P68" s="12"/>
      <c r="Q68" s="12"/>
    </row>
    <row r="69" customFormat="false" ht="12.75" hidden="false" customHeight="false" outlineLevel="0" collapsed="false">
      <c r="C69" s="12"/>
      <c r="D69" s="12"/>
      <c r="E69" s="142"/>
      <c r="F69" s="181"/>
      <c r="G69" s="181"/>
      <c r="H69" s="181"/>
      <c r="I69" s="147"/>
      <c r="J69" s="12"/>
      <c r="K69" s="12"/>
      <c r="M69" s="12"/>
      <c r="N69" s="12"/>
      <c r="O69" s="12"/>
      <c r="P69" s="12"/>
      <c r="Q69" s="12"/>
    </row>
    <row r="70" customFormat="false" ht="12.75" hidden="false" customHeight="false" outlineLevel="0" collapsed="false">
      <c r="C70" s="144"/>
      <c r="D70" s="144"/>
      <c r="E70" s="144"/>
      <c r="F70" s="181"/>
      <c r="G70" s="181"/>
      <c r="H70" s="181"/>
      <c r="I70" s="147"/>
      <c r="J70" s="12"/>
      <c r="K70" s="12"/>
      <c r="M70" s="12"/>
      <c r="N70" s="12"/>
      <c r="O70" s="12"/>
      <c r="P70" s="12"/>
      <c r="Q70" s="12"/>
    </row>
    <row r="71" customFormat="false" ht="12.75" hidden="false" customHeight="false" outlineLevel="0" collapsed="false">
      <c r="C71" s="12"/>
      <c r="D71" s="12"/>
      <c r="E71" s="12"/>
      <c r="F71" s="147"/>
      <c r="G71" s="181"/>
      <c r="H71" s="181"/>
      <c r="I71" s="181"/>
      <c r="J71" s="12"/>
      <c r="K71" s="12"/>
      <c r="M71" s="12"/>
      <c r="N71" s="12"/>
      <c r="O71" s="12"/>
      <c r="P71" s="12"/>
      <c r="Q71" s="12"/>
    </row>
    <row r="72" customFormat="false" ht="12.75" hidden="false" customHeight="false" outlineLevel="0" collapsed="false">
      <c r="C72" s="12"/>
      <c r="D72" s="12"/>
      <c r="E72" s="12"/>
      <c r="F72" s="147"/>
      <c r="G72" s="147"/>
      <c r="H72" s="181"/>
      <c r="I72" s="147"/>
      <c r="J72" s="12"/>
      <c r="K72" s="12"/>
      <c r="M72" s="12"/>
      <c r="N72" s="12"/>
      <c r="O72" s="12"/>
      <c r="P72" s="12"/>
      <c r="Q72" s="12"/>
    </row>
    <row r="73" customFormat="false" ht="12.75" hidden="false" customHeight="false" outlineLevel="0" collapsed="false">
      <c r="C73" s="12"/>
      <c r="D73" s="12"/>
      <c r="E73" s="12"/>
      <c r="F73" s="147"/>
      <c r="G73" s="147"/>
      <c r="H73" s="181"/>
      <c r="I73" s="147"/>
      <c r="J73" s="12"/>
      <c r="K73" s="12"/>
      <c r="M73" s="12"/>
      <c r="N73" s="12"/>
      <c r="O73" s="12"/>
      <c r="P73" s="12"/>
      <c r="Q73" s="12"/>
    </row>
    <row r="74" customFormat="false" ht="12.75" hidden="false" customHeight="false" outlineLevel="0" collapsed="false">
      <c r="C74" s="12"/>
      <c r="D74" s="12"/>
      <c r="E74" s="12"/>
      <c r="F74" s="147"/>
      <c r="G74" s="147"/>
      <c r="H74" s="181"/>
      <c r="I74" s="147"/>
      <c r="J74" s="12"/>
      <c r="K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C75" s="12"/>
      <c r="D75" s="12"/>
      <c r="E75" s="12"/>
      <c r="F75" s="147"/>
      <c r="G75" s="147"/>
      <c r="H75" s="181"/>
      <c r="I75" s="147"/>
      <c r="J75" s="12"/>
      <c r="K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C76" s="12"/>
      <c r="D76" s="12"/>
      <c r="E76" s="12"/>
      <c r="F76" s="147"/>
      <c r="G76" s="147"/>
      <c r="H76" s="147"/>
      <c r="I76" s="147"/>
      <c r="J76" s="12"/>
      <c r="K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C77" s="12"/>
      <c r="D77" s="12"/>
      <c r="E77" s="144"/>
      <c r="F77" s="181"/>
      <c r="G77" s="147"/>
      <c r="H77" s="147"/>
      <c r="I77" s="147"/>
      <c r="J77" s="12"/>
      <c r="K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C78" s="12"/>
      <c r="D78" s="12"/>
      <c r="E78" s="12"/>
      <c r="F78" s="147"/>
      <c r="G78" s="147"/>
      <c r="H78" s="147"/>
      <c r="I78" s="147"/>
      <c r="J78" s="12"/>
      <c r="K78" s="12"/>
      <c r="M78" s="12"/>
      <c r="N78" s="12"/>
      <c r="O78" s="12"/>
      <c r="P78" s="12"/>
      <c r="Q78" s="12"/>
    </row>
    <row r="79" customFormat="false" ht="12.75" hidden="false" customHeight="false" outlineLevel="0" collapsed="false">
      <c r="C79" s="12"/>
      <c r="D79" s="12"/>
      <c r="E79" s="12"/>
      <c r="F79" s="147"/>
      <c r="G79" s="147"/>
      <c r="H79" s="147"/>
      <c r="I79" s="147"/>
      <c r="J79" s="12"/>
      <c r="K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C80" s="12"/>
      <c r="D80" s="12"/>
      <c r="E80" s="12"/>
      <c r="F80" s="147"/>
      <c r="G80" s="147"/>
      <c r="H80" s="147"/>
      <c r="I80" s="147"/>
      <c r="J80" s="12"/>
      <c r="K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C81" s="12"/>
      <c r="D81" s="12"/>
      <c r="E81" s="12"/>
      <c r="F81" s="147"/>
      <c r="G81" s="147"/>
      <c r="H81" s="147"/>
      <c r="I81" s="147"/>
      <c r="J81" s="12"/>
      <c r="K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C82" s="12"/>
      <c r="D82" s="12"/>
      <c r="E82" s="12"/>
      <c r="F82" s="147"/>
      <c r="G82" s="147"/>
      <c r="H82" s="147"/>
      <c r="I82" s="147"/>
      <c r="J82" s="12"/>
      <c r="K82" s="12"/>
      <c r="M82" s="12"/>
      <c r="N82" s="12"/>
      <c r="O82" s="12"/>
      <c r="P82" s="12"/>
      <c r="Q82" s="12"/>
    </row>
    <row r="83" customFormat="false" ht="12.75" hidden="false" customHeight="false" outlineLevel="0" collapsed="false">
      <c r="C83" s="12"/>
      <c r="D83" s="12"/>
      <c r="E83" s="12"/>
      <c r="F83" s="147"/>
      <c r="G83" s="147"/>
      <c r="H83" s="147"/>
      <c r="I83" s="147"/>
      <c r="J83" s="12"/>
      <c r="K83" s="12"/>
      <c r="M83" s="12"/>
      <c r="N83" s="12"/>
      <c r="O83" s="12"/>
      <c r="P83" s="12"/>
      <c r="Q83" s="12"/>
    </row>
    <row r="84" customFormat="false" ht="12.75" hidden="false" customHeight="false" outlineLevel="0" collapsed="false">
      <c r="C84" s="12"/>
      <c r="D84" s="12"/>
      <c r="E84" s="12"/>
      <c r="F84" s="147"/>
      <c r="G84" s="147"/>
      <c r="H84" s="147"/>
      <c r="I84" s="147"/>
      <c r="J84" s="12"/>
      <c r="K84" s="12"/>
      <c r="M84" s="12"/>
      <c r="N84" s="12"/>
      <c r="O84" s="12"/>
      <c r="P84" s="12"/>
      <c r="Q84" s="12"/>
    </row>
    <row r="85" customFormat="false" ht="12.75" hidden="false" customHeight="false" outlineLevel="0" collapsed="false">
      <c r="C85" s="12"/>
      <c r="D85" s="12"/>
      <c r="E85" s="12"/>
      <c r="F85" s="147"/>
      <c r="G85" s="147"/>
      <c r="H85" s="147"/>
      <c r="I85" s="147"/>
      <c r="J85" s="12"/>
      <c r="K85" s="12"/>
      <c r="M85" s="12"/>
      <c r="N85" s="12"/>
      <c r="O85" s="12"/>
      <c r="P85" s="12"/>
      <c r="Q85" s="12"/>
    </row>
    <row r="86" customFormat="false" ht="12.75" hidden="false" customHeight="false" outlineLevel="0" collapsed="false">
      <c r="C86" s="12"/>
      <c r="D86" s="12"/>
      <c r="E86" s="12"/>
      <c r="F86" s="147"/>
      <c r="G86" s="147"/>
      <c r="H86" s="147"/>
      <c r="I86" s="147"/>
      <c r="J86" s="12"/>
      <c r="K86" s="12"/>
    </row>
    <row r="87" customFormat="false" ht="12.75" hidden="false" customHeight="false" outlineLevel="0" collapsed="false">
      <c r="C87" s="12"/>
      <c r="D87" s="12"/>
      <c r="E87" s="12"/>
      <c r="F87" s="147"/>
      <c r="G87" s="147"/>
      <c r="H87" s="147"/>
      <c r="I87" s="147"/>
      <c r="J87" s="12"/>
      <c r="K87" s="12"/>
    </row>
    <row r="88" customFormat="false" ht="12.75" hidden="false" customHeight="false" outlineLevel="0" collapsed="false">
      <c r="C88" s="12"/>
      <c r="D88" s="12"/>
      <c r="E88" s="12"/>
      <c r="F88" s="147"/>
      <c r="G88" s="147"/>
      <c r="H88" s="147"/>
      <c r="I88" s="147"/>
      <c r="J88" s="12"/>
      <c r="K88" s="12"/>
    </row>
    <row r="89" customFormat="false" ht="12.75" hidden="false" customHeight="false" outlineLevel="0" collapsed="false">
      <c r="C89" s="12"/>
      <c r="D89" s="12"/>
      <c r="E89" s="12"/>
      <c r="F89" s="147"/>
      <c r="G89" s="147"/>
      <c r="H89" s="147"/>
      <c r="I89" s="147"/>
    </row>
    <row r="90" customFormat="false" ht="12.75" hidden="false" customHeight="false" outlineLevel="0" collapsed="false">
      <c r="C90" s="12"/>
      <c r="D90" s="12"/>
      <c r="E90" s="12"/>
      <c r="F90" s="147"/>
      <c r="G90" s="147"/>
      <c r="H90" s="147"/>
      <c r="I90" s="147"/>
    </row>
    <row r="91" customFormat="false" ht="12.75" hidden="false" customHeight="false" outlineLevel="0" collapsed="false">
      <c r="C91" s="12"/>
      <c r="D91" s="12"/>
      <c r="E91" s="12"/>
      <c r="F91" s="147"/>
      <c r="G91" s="147"/>
      <c r="H91" s="147"/>
      <c r="I91" s="147"/>
    </row>
    <row r="92" customFormat="false" ht="12.75" hidden="false" customHeight="false" outlineLevel="0" collapsed="false">
      <c r="C92" s="12"/>
      <c r="D92" s="12"/>
      <c r="E92" s="12"/>
      <c r="F92" s="147"/>
      <c r="G92" s="147"/>
      <c r="H92" s="147"/>
      <c r="I92" s="147"/>
    </row>
    <row r="93" customFormat="false" ht="12.75" hidden="false" customHeight="false" outlineLevel="0" collapsed="false">
      <c r="C93" s="12"/>
      <c r="D93" s="12"/>
      <c r="E93" s="12"/>
      <c r="F93" s="147"/>
      <c r="G93" s="147"/>
      <c r="H93" s="147"/>
      <c r="I93" s="147"/>
    </row>
    <row r="94" customFormat="false" ht="12.75" hidden="false" customHeight="false" outlineLevel="0" collapsed="false">
      <c r="C94" s="12"/>
      <c r="D94" s="12"/>
      <c r="E94" s="12"/>
      <c r="F94" s="147"/>
      <c r="G94" s="147"/>
      <c r="H94" s="147"/>
      <c r="I94" s="147"/>
    </row>
    <row r="95" customFormat="false" ht="12.75" hidden="false" customHeight="false" outlineLevel="0" collapsed="false">
      <c r="C95" s="12"/>
      <c r="D95" s="12"/>
      <c r="E95" s="12"/>
      <c r="F95" s="147"/>
      <c r="G95" s="147"/>
      <c r="H95" s="147"/>
      <c r="I95" s="147"/>
    </row>
    <row r="96" customFormat="false" ht="12.75" hidden="false" customHeight="false" outlineLevel="0" collapsed="false">
      <c r="C96" s="12"/>
      <c r="D96" s="12"/>
      <c r="E96" s="12"/>
      <c r="F96" s="147"/>
      <c r="G96" s="147"/>
      <c r="H96" s="147"/>
      <c r="I96" s="147"/>
    </row>
    <row r="97" customFormat="false" ht="12.75" hidden="false" customHeight="false" outlineLevel="0" collapsed="false">
      <c r="C97" s="12"/>
      <c r="D97" s="12"/>
      <c r="E97" s="12"/>
      <c r="F97" s="147"/>
      <c r="G97" s="147"/>
      <c r="H97" s="147"/>
      <c r="I97" s="147"/>
    </row>
    <row r="98" customFormat="false" ht="12.75" hidden="false" customHeight="false" outlineLevel="0" collapsed="false">
      <c r="C98" s="12"/>
      <c r="D98" s="12"/>
      <c r="E98" s="12"/>
      <c r="F98" s="147"/>
      <c r="G98" s="147"/>
      <c r="H98" s="147"/>
      <c r="I98" s="147"/>
    </row>
    <row r="99" customFormat="false" ht="12.75" hidden="false" customHeight="false" outlineLevel="0" collapsed="false">
      <c r="C99" s="12"/>
      <c r="D99" s="12"/>
      <c r="E99" s="12"/>
      <c r="F99" s="147"/>
      <c r="G99" s="147"/>
      <c r="H99" s="147"/>
      <c r="I99" s="147"/>
    </row>
    <row r="100" customFormat="false" ht="12.75" hidden="false" customHeight="false" outlineLevel="0" collapsed="false">
      <c r="C100" s="12"/>
      <c r="D100" s="12"/>
      <c r="E100" s="12"/>
      <c r="F100" s="147"/>
      <c r="G100" s="147"/>
      <c r="H100" s="147"/>
      <c r="I100" s="147"/>
    </row>
    <row r="101" customFormat="false" ht="12.75" hidden="false" customHeight="false" outlineLevel="0" collapsed="false">
      <c r="C101" s="12"/>
      <c r="D101" s="12"/>
      <c r="E101" s="12"/>
      <c r="F101" s="147"/>
      <c r="G101" s="147"/>
      <c r="H101" s="147"/>
      <c r="I101" s="147"/>
    </row>
    <row r="102" customFormat="false" ht="12.75" hidden="false" customHeight="false" outlineLevel="0" collapsed="false">
      <c r="C102" s="12"/>
      <c r="D102" s="12"/>
      <c r="E102" s="12"/>
      <c r="F102" s="147"/>
      <c r="G102" s="147"/>
      <c r="H102" s="147"/>
      <c r="I102" s="147"/>
    </row>
    <row r="103" customFormat="false" ht="12.75" hidden="false" customHeight="false" outlineLevel="0" collapsed="false">
      <c r="C103" s="12"/>
      <c r="D103" s="12"/>
      <c r="E103" s="12"/>
      <c r="F103" s="147"/>
      <c r="G103" s="147"/>
      <c r="H103" s="147"/>
      <c r="I103" s="147"/>
    </row>
    <row r="104" customFormat="false" ht="12.75" hidden="false" customHeight="false" outlineLevel="0" collapsed="false">
      <c r="C104" s="12"/>
      <c r="D104" s="12"/>
      <c r="E104" s="12"/>
      <c r="F104" s="147"/>
      <c r="G104" s="147"/>
      <c r="H104" s="147"/>
      <c r="I104" s="147"/>
    </row>
    <row r="105" customFormat="false" ht="12.75" hidden="false" customHeight="false" outlineLevel="0" collapsed="false">
      <c r="C105" s="12"/>
      <c r="D105" s="12"/>
      <c r="E105" s="12"/>
      <c r="F105" s="147"/>
      <c r="G105" s="147"/>
      <c r="H105" s="147"/>
      <c r="I105" s="147"/>
    </row>
    <row r="106" customFormat="false" ht="12.75" hidden="false" customHeight="false" outlineLevel="0" collapsed="false">
      <c r="C106" s="12"/>
      <c r="D106" s="12"/>
      <c r="E106" s="12"/>
      <c r="F106" s="147"/>
      <c r="G106" s="147"/>
      <c r="H106" s="147"/>
      <c r="I106" s="147"/>
    </row>
    <row r="107" customFormat="false" ht="12.75" hidden="false" customHeight="false" outlineLevel="0" collapsed="false">
      <c r="C107" s="12"/>
      <c r="D107" s="12"/>
      <c r="E107" s="12"/>
      <c r="F107" s="147"/>
      <c r="G107" s="147"/>
      <c r="H107" s="147"/>
      <c r="I107" s="147"/>
    </row>
    <row r="108" customFormat="false" ht="12.75" hidden="false" customHeight="false" outlineLevel="0" collapsed="false">
      <c r="C108" s="12"/>
      <c r="D108" s="12"/>
      <c r="E108" s="12"/>
      <c r="F108" s="147"/>
      <c r="G108" s="147"/>
      <c r="H108" s="147"/>
      <c r="I108" s="147"/>
    </row>
    <row r="109" customFormat="false" ht="12.75" hidden="false" customHeight="false" outlineLevel="0" collapsed="false">
      <c r="C109" s="12"/>
      <c r="D109" s="12"/>
      <c r="E109" s="12"/>
      <c r="F109" s="147"/>
      <c r="G109" s="147"/>
      <c r="H109" s="147"/>
      <c r="I109" s="147"/>
    </row>
    <row r="110" customFormat="false" ht="12.75" hidden="false" customHeight="false" outlineLevel="0" collapsed="false">
      <c r="C110" s="12"/>
      <c r="D110" s="12"/>
      <c r="E110" s="12"/>
      <c r="F110" s="147"/>
      <c r="G110" s="147"/>
      <c r="H110" s="147"/>
      <c r="I110" s="147"/>
    </row>
    <row r="111" customFormat="false" ht="12.75" hidden="false" customHeight="false" outlineLevel="0" collapsed="false">
      <c r="C111" s="12"/>
      <c r="D111" s="12"/>
      <c r="E111" s="12"/>
      <c r="F111" s="147"/>
      <c r="G111" s="147"/>
      <c r="H111" s="147"/>
      <c r="I111" s="147"/>
    </row>
    <row r="112" customFormat="false" ht="12.75" hidden="false" customHeight="false" outlineLevel="0" collapsed="false">
      <c r="C112" s="12"/>
      <c r="D112" s="12"/>
      <c r="E112" s="12"/>
      <c r="F112" s="147"/>
      <c r="G112" s="147"/>
      <c r="H112" s="147"/>
      <c r="I112" s="147"/>
    </row>
    <row r="113" customFormat="false" ht="12.75" hidden="false" customHeight="false" outlineLevel="0" collapsed="false">
      <c r="C113" s="12"/>
      <c r="D113" s="12"/>
      <c r="E113" s="12"/>
      <c r="F113" s="147"/>
      <c r="G113" s="147"/>
      <c r="H113" s="147"/>
      <c r="I113" s="147"/>
    </row>
    <row r="114" customFormat="false" ht="12.75" hidden="false" customHeight="false" outlineLevel="0" collapsed="false">
      <c r="C114" s="12"/>
      <c r="D114" s="12"/>
      <c r="E114" s="12"/>
      <c r="F114" s="147"/>
      <c r="G114" s="147"/>
      <c r="H114" s="147"/>
      <c r="I114" s="147"/>
    </row>
    <row r="115" customFormat="false" ht="12.75" hidden="false" customHeight="false" outlineLevel="0" collapsed="false">
      <c r="C115" s="12"/>
      <c r="D115" s="12"/>
      <c r="E115" s="12"/>
      <c r="F115" s="147"/>
      <c r="G115" s="147"/>
      <c r="H115" s="147"/>
      <c r="I115" s="147"/>
    </row>
    <row r="116" customFormat="false" ht="12.75" hidden="false" customHeight="false" outlineLevel="0" collapsed="false">
      <c r="C116" s="12"/>
      <c r="D116" s="12"/>
      <c r="E116" s="12"/>
      <c r="F116" s="147"/>
      <c r="G116" s="147"/>
      <c r="H116" s="147"/>
      <c r="I116" s="147"/>
    </row>
    <row r="117" customFormat="false" ht="12.75" hidden="false" customHeight="false" outlineLevel="0" collapsed="false">
      <c r="C117" s="12"/>
      <c r="D117" s="12"/>
      <c r="E117" s="12"/>
      <c r="F117" s="147"/>
      <c r="G117" s="147"/>
      <c r="H117" s="147"/>
      <c r="I117" s="147"/>
    </row>
    <row r="118" customFormat="false" ht="12.75" hidden="false" customHeight="false" outlineLevel="0" collapsed="false">
      <c r="C118" s="12"/>
      <c r="D118" s="12"/>
      <c r="E118" s="12"/>
      <c r="F118" s="147"/>
      <c r="G118" s="147"/>
      <c r="H118" s="147"/>
      <c r="I118" s="147"/>
    </row>
    <row r="119" customFormat="false" ht="12.75" hidden="false" customHeight="false" outlineLevel="0" collapsed="false">
      <c r="C119" s="12"/>
      <c r="D119" s="12"/>
      <c r="E119" s="12"/>
      <c r="F119" s="147"/>
      <c r="G119" s="147"/>
      <c r="H119" s="147"/>
      <c r="I119" s="147"/>
    </row>
    <row r="120" customFormat="false" ht="12.75" hidden="false" customHeight="false" outlineLevel="0" collapsed="false">
      <c r="C120" s="12"/>
      <c r="D120" s="12"/>
      <c r="E120" s="12"/>
      <c r="F120" s="147"/>
      <c r="G120" s="147"/>
      <c r="H120" s="147"/>
      <c r="I120" s="147"/>
    </row>
    <row r="121" customFormat="false" ht="12.75" hidden="false" customHeight="false" outlineLevel="0" collapsed="false">
      <c r="C121" s="12"/>
      <c r="D121" s="12"/>
      <c r="E121" s="12"/>
      <c r="F121" s="147"/>
      <c r="G121" s="147"/>
      <c r="H121" s="147"/>
      <c r="I121" s="147"/>
    </row>
    <row r="122" customFormat="false" ht="12.75" hidden="false" customHeight="false" outlineLevel="0" collapsed="false">
      <c r="C122" s="12"/>
      <c r="D122" s="12"/>
      <c r="E122" s="12"/>
      <c r="F122" s="147"/>
      <c r="G122" s="147"/>
      <c r="H122" s="147"/>
      <c r="I122" s="147"/>
    </row>
    <row r="123" customFormat="false" ht="12.75" hidden="false" customHeight="false" outlineLevel="0" collapsed="false">
      <c r="C123" s="12"/>
      <c r="D123" s="12"/>
      <c r="E123" s="12"/>
      <c r="F123" s="147"/>
      <c r="G123" s="147"/>
      <c r="H123" s="147"/>
      <c r="I123" s="147"/>
    </row>
    <row r="124" customFormat="false" ht="12.75" hidden="false" customHeight="false" outlineLevel="0" collapsed="false">
      <c r="C124" s="12"/>
      <c r="D124" s="12"/>
      <c r="E124" s="12"/>
      <c r="F124" s="147"/>
      <c r="G124" s="147"/>
      <c r="H124" s="147"/>
      <c r="I124" s="147"/>
    </row>
    <row r="125" customFormat="false" ht="12.75" hidden="false" customHeight="false" outlineLevel="0" collapsed="false">
      <c r="C125" s="12"/>
      <c r="D125" s="12"/>
      <c r="E125" s="12"/>
      <c r="F125" s="147"/>
      <c r="G125" s="147"/>
      <c r="H125" s="147"/>
      <c r="I125" s="147"/>
    </row>
    <row r="126" customFormat="false" ht="12.75" hidden="false" customHeight="false" outlineLevel="0" collapsed="false">
      <c r="C126" s="12"/>
      <c r="D126" s="12"/>
      <c r="E126" s="12"/>
      <c r="F126" s="147"/>
      <c r="G126" s="147"/>
      <c r="H126" s="147"/>
      <c r="I126" s="147"/>
    </row>
    <row r="127" customFormat="false" ht="12.75" hidden="false" customHeight="false" outlineLevel="0" collapsed="false">
      <c r="C127" s="12"/>
      <c r="D127" s="12"/>
      <c r="E127" s="12"/>
      <c r="F127" s="147"/>
      <c r="G127" s="147"/>
      <c r="H127" s="147"/>
      <c r="I127" s="147"/>
    </row>
    <row r="128" customFormat="false" ht="12.75" hidden="false" customHeight="false" outlineLevel="0" collapsed="false">
      <c r="C128" s="12"/>
      <c r="D128" s="12"/>
      <c r="E128" s="12"/>
      <c r="F128" s="147"/>
      <c r="G128" s="147"/>
      <c r="H128" s="147"/>
      <c r="I128" s="147"/>
    </row>
    <row r="129" customFormat="false" ht="12.75" hidden="false" customHeight="false" outlineLevel="0" collapsed="false">
      <c r="C129" s="12"/>
      <c r="D129" s="12"/>
      <c r="E129" s="12"/>
      <c r="F129" s="147"/>
      <c r="G129" s="147"/>
      <c r="H129" s="147"/>
      <c r="I129" s="147"/>
    </row>
    <row r="130" customFormat="false" ht="12.75" hidden="false" customHeight="false" outlineLevel="0" collapsed="false">
      <c r="C130" s="12"/>
      <c r="D130" s="12"/>
      <c r="E130" s="12"/>
      <c r="F130" s="147"/>
      <c r="G130" s="147"/>
      <c r="H130" s="147"/>
      <c r="I130" s="147"/>
    </row>
    <row r="131" customFormat="false" ht="12.75" hidden="false" customHeight="false" outlineLevel="0" collapsed="false">
      <c r="C131" s="12"/>
      <c r="D131" s="12"/>
      <c r="E131" s="12"/>
      <c r="F131" s="147"/>
      <c r="G131" s="147"/>
      <c r="H131" s="147"/>
      <c r="I131" s="147"/>
    </row>
    <row r="132" customFormat="false" ht="12.75" hidden="false" customHeight="false" outlineLevel="0" collapsed="false">
      <c r="C132" s="12"/>
      <c r="D132" s="12"/>
      <c r="E132" s="12"/>
      <c r="F132" s="147"/>
      <c r="G132" s="147"/>
      <c r="H132" s="147"/>
      <c r="I132" s="147"/>
    </row>
    <row r="133" customFormat="false" ht="12.75" hidden="false" customHeight="false" outlineLevel="0" collapsed="false">
      <c r="C133" s="12"/>
      <c r="D133" s="12"/>
      <c r="E133" s="12"/>
      <c r="F133" s="147"/>
      <c r="G133" s="147"/>
      <c r="H133" s="147"/>
      <c r="I133" s="147"/>
    </row>
    <row r="134" customFormat="false" ht="12.75" hidden="false" customHeight="false" outlineLevel="0" collapsed="false">
      <c r="C134" s="12"/>
      <c r="D134" s="12"/>
      <c r="E134" s="12"/>
      <c r="F134" s="147"/>
      <c r="G134" s="147"/>
      <c r="H134" s="147"/>
      <c r="I134" s="147"/>
    </row>
    <row r="135" customFormat="false" ht="12.75" hidden="false" customHeight="false" outlineLevel="0" collapsed="false">
      <c r="C135" s="12"/>
      <c r="D135" s="12"/>
      <c r="E135" s="12"/>
      <c r="F135" s="147"/>
      <c r="G135" s="147"/>
      <c r="H135" s="147"/>
      <c r="I135" s="147"/>
    </row>
    <row r="136" customFormat="false" ht="12.75" hidden="false" customHeight="false" outlineLevel="0" collapsed="false">
      <c r="C136" s="12"/>
      <c r="D136" s="12"/>
      <c r="E136" s="12"/>
      <c r="F136" s="147"/>
      <c r="G136" s="147"/>
      <c r="H136" s="147"/>
      <c r="I136" s="147"/>
    </row>
    <row r="137" customFormat="false" ht="12.75" hidden="false" customHeight="false" outlineLevel="0" collapsed="false">
      <c r="C137" s="12"/>
      <c r="D137" s="12"/>
      <c r="E137" s="12"/>
      <c r="F137" s="147"/>
      <c r="G137" s="147"/>
      <c r="H137" s="147"/>
      <c r="I137" s="147"/>
    </row>
    <row r="138" customFormat="false" ht="12.75" hidden="false" customHeight="false" outlineLevel="0" collapsed="false">
      <c r="C138" s="12"/>
      <c r="D138" s="12"/>
      <c r="E138" s="12"/>
      <c r="F138" s="147"/>
      <c r="G138" s="147"/>
      <c r="H138" s="147"/>
      <c r="I138" s="147"/>
    </row>
    <row r="139" customFormat="false" ht="12.75" hidden="false" customHeight="false" outlineLevel="0" collapsed="false">
      <c r="C139" s="12"/>
      <c r="D139" s="12"/>
      <c r="E139" s="12"/>
      <c r="F139" s="147"/>
      <c r="G139" s="147"/>
      <c r="H139" s="147"/>
      <c r="I139" s="147"/>
    </row>
    <row r="140" customFormat="false" ht="12.75" hidden="false" customHeight="false" outlineLevel="0" collapsed="false">
      <c r="C140" s="12"/>
      <c r="D140" s="12"/>
      <c r="E140" s="12"/>
      <c r="F140" s="147"/>
      <c r="G140" s="147"/>
      <c r="H140" s="147"/>
      <c r="I140" s="147"/>
    </row>
    <row r="141" customFormat="false" ht="12.75" hidden="false" customHeight="false" outlineLevel="0" collapsed="false">
      <c r="C141" s="12"/>
      <c r="D141" s="12"/>
      <c r="E141" s="12"/>
      <c r="F141" s="147"/>
      <c r="G141" s="147"/>
      <c r="H141" s="147"/>
      <c r="I141" s="147"/>
    </row>
    <row r="142" customFormat="false" ht="12.75" hidden="false" customHeight="false" outlineLevel="0" collapsed="false">
      <c r="C142" s="12"/>
      <c r="D142" s="12"/>
      <c r="E142" s="12"/>
      <c r="F142" s="147"/>
      <c r="G142" s="147"/>
      <c r="H142" s="147"/>
      <c r="I142" s="147"/>
    </row>
    <row r="143" customFormat="false" ht="12.75" hidden="false" customHeight="false" outlineLevel="0" collapsed="false">
      <c r="C143" s="12"/>
      <c r="D143" s="12"/>
      <c r="E143" s="12"/>
      <c r="F143" s="147"/>
      <c r="G143" s="147"/>
      <c r="H143" s="147"/>
      <c r="I143" s="147"/>
    </row>
    <row r="144" customFormat="false" ht="12.75" hidden="false" customHeight="false" outlineLevel="0" collapsed="false">
      <c r="C144" s="12"/>
      <c r="D144" s="12"/>
      <c r="E144" s="12"/>
      <c r="F144" s="147"/>
      <c r="G144" s="147"/>
      <c r="H144" s="147"/>
      <c r="I144" s="147"/>
    </row>
    <row r="145" customFormat="false" ht="12.75" hidden="false" customHeight="false" outlineLevel="0" collapsed="false">
      <c r="C145" s="12"/>
      <c r="D145" s="12"/>
      <c r="E145" s="12"/>
      <c r="F145" s="147"/>
      <c r="G145" s="147"/>
      <c r="H145" s="147"/>
      <c r="I145" s="1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7.99"/>
    <col collapsed="false" customWidth="true" hidden="false" outlineLevel="0" max="4" min="4" style="1" width="8.41"/>
    <col collapsed="false" customWidth="true" hidden="false" outlineLevel="0" max="5" min="5" style="1" width="12.7"/>
    <col collapsed="false" customWidth="true" hidden="false" outlineLevel="0" max="6" min="6" style="138" width="12.7"/>
    <col collapsed="false" customWidth="true" hidden="false" outlineLevel="0" max="7" min="7" style="138" width="12.56"/>
    <col collapsed="false" customWidth="true" hidden="false" outlineLevel="0" max="8" min="8" style="138" width="13.7"/>
    <col collapsed="false" customWidth="true" hidden="false" outlineLevel="0" max="9" min="9" style="138" width="15.13"/>
    <col collapsed="false" customWidth="true" hidden="false" outlineLevel="0" max="10" min="10" style="1" width="11.13"/>
    <col collapsed="false" customWidth="true" hidden="false" outlineLevel="0" max="11" min="11" style="1" width="1.41"/>
    <col collapsed="false" customWidth="true" hidden="false" outlineLevel="0" max="12" min="12" style="1" width="38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1.75" hidden="false" customHeight="false" outlineLevel="0" collapsed="false">
      <c r="A1" s="186" t="n">
        <v>78</v>
      </c>
    </row>
    <row r="3" customFormat="false" ht="15" hidden="false" customHeight="true" outlineLevel="0" collapsed="false">
      <c r="A3" s="3"/>
      <c r="B3" s="3"/>
      <c r="C3" s="11" t="s">
        <v>68</v>
      </c>
      <c r="D3" s="140"/>
      <c r="E3" s="141"/>
      <c r="F3" s="142"/>
      <c r="G3" s="142"/>
      <c r="H3" s="143"/>
      <c r="I3" s="142"/>
      <c r="J3" s="143"/>
      <c r="K3" s="12"/>
      <c r="L3" s="13" t="s">
        <v>69</v>
      </c>
      <c r="M3" s="144"/>
      <c r="N3" s="144"/>
      <c r="O3" s="14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.25" hidden="false" customHeight="true" outlineLevel="0" collapsed="false">
      <c r="A4" s="3"/>
      <c r="B4" s="3"/>
      <c r="C4" s="151"/>
      <c r="D4" s="140"/>
      <c r="E4" s="141"/>
      <c r="F4" s="142"/>
      <c r="G4" s="142"/>
      <c r="H4" s="143"/>
      <c r="I4" s="142"/>
      <c r="J4" s="143"/>
      <c r="K4" s="12"/>
      <c r="L4" s="187"/>
      <c r="M4" s="144"/>
      <c r="N4" s="144"/>
      <c r="O4" s="14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68.25" hidden="false" customHeight="true" outlineLevel="0" collapsed="false">
      <c r="C5" s="74"/>
      <c r="D5" s="153" t="s">
        <v>220</v>
      </c>
      <c r="E5" s="154" t="s">
        <v>221</v>
      </c>
      <c r="F5" s="154" t="s">
        <v>222</v>
      </c>
      <c r="G5" s="154" t="s">
        <v>223</v>
      </c>
      <c r="H5" s="154" t="s">
        <v>224</v>
      </c>
      <c r="I5" s="154" t="s">
        <v>225</v>
      </c>
      <c r="J5" s="155" t="s">
        <v>226</v>
      </c>
      <c r="K5" s="158"/>
      <c r="L5" s="158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68.25" hidden="false" customHeight="true" outlineLevel="0" collapsed="false">
      <c r="C6" s="80"/>
      <c r="D6" s="159" t="s">
        <v>228</v>
      </c>
      <c r="E6" s="160" t="s">
        <v>229</v>
      </c>
      <c r="F6" s="160" t="s">
        <v>230</v>
      </c>
      <c r="G6" s="160" t="s">
        <v>231</v>
      </c>
      <c r="H6" s="160" t="s">
        <v>232</v>
      </c>
      <c r="I6" s="160" t="s">
        <v>233</v>
      </c>
      <c r="J6" s="161" t="s">
        <v>234</v>
      </c>
      <c r="K6" s="165"/>
      <c r="L6" s="165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.25" hidden="false" customHeight="true" outlineLevel="0" collapsed="false">
      <c r="C7" s="12"/>
      <c r="D7" s="12"/>
      <c r="E7" s="166"/>
      <c r="F7" s="166"/>
      <c r="G7" s="166"/>
      <c r="H7" s="166"/>
      <c r="I7" s="166"/>
      <c r="J7" s="167"/>
      <c r="K7" s="142"/>
      <c r="L7" s="144"/>
      <c r="M7" s="144"/>
      <c r="N7" s="144"/>
      <c r="O7" s="14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4" customFormat="true" ht="13.5" hidden="false" customHeight="true" outlineLevel="0" collapsed="false">
      <c r="A8" s="22"/>
      <c r="B8" s="22"/>
      <c r="C8" s="7" t="s">
        <v>63</v>
      </c>
      <c r="D8" s="168" t="n">
        <v>2010</v>
      </c>
      <c r="E8" s="214" t="s">
        <v>50</v>
      </c>
      <c r="F8" s="204" t="n">
        <v>100</v>
      </c>
      <c r="G8" s="217" t="s">
        <v>50</v>
      </c>
      <c r="H8" s="200" t="n">
        <v>0.4</v>
      </c>
      <c r="I8" s="217" t="s">
        <v>50</v>
      </c>
      <c r="J8" s="198" t="n">
        <v>7.4</v>
      </c>
      <c r="K8" s="24"/>
      <c r="L8" s="7" t="s">
        <v>64</v>
      </c>
      <c r="M8" s="7"/>
      <c r="N8" s="7"/>
      <c r="O8" s="169"/>
      <c r="P8" s="169"/>
      <c r="Q8" s="169"/>
      <c r="R8" s="169"/>
      <c r="S8" s="169"/>
      <c r="T8" s="116"/>
      <c r="U8" s="116"/>
      <c r="V8" s="116"/>
      <c r="W8" s="116"/>
      <c r="X8" s="116"/>
      <c r="Y8" s="7"/>
      <c r="Z8" s="7"/>
      <c r="AA8" s="7" t="e">
        <f aca="false">SUM(F8:J8)-#REF!</f>
        <v>#REF!</v>
      </c>
      <c r="AB8" s="170"/>
      <c r="AC8" s="188"/>
      <c r="AD8" s="188"/>
      <c r="AE8" s="188"/>
      <c r="AF8" s="7"/>
      <c r="AG8" s="172"/>
      <c r="AH8" s="7"/>
    </row>
    <row r="9" s="14" customFormat="true" ht="13.5" hidden="false" customHeight="true" outlineLevel="0" collapsed="false">
      <c r="A9" s="22"/>
      <c r="B9" s="22"/>
      <c r="C9" s="33"/>
      <c r="D9" s="168" t="n">
        <v>2011</v>
      </c>
      <c r="E9" s="214" t="s">
        <v>50</v>
      </c>
      <c r="F9" s="204" t="n">
        <v>100</v>
      </c>
      <c r="G9" s="217" t="s">
        <v>50</v>
      </c>
      <c r="H9" s="200" t="n">
        <v>0.3</v>
      </c>
      <c r="I9" s="217" t="s">
        <v>50</v>
      </c>
      <c r="J9" s="198" t="n">
        <v>5.3</v>
      </c>
      <c r="K9" s="24"/>
      <c r="L9" s="7"/>
      <c r="M9" s="7"/>
      <c r="N9" s="7"/>
      <c r="O9" s="169"/>
      <c r="P9" s="169"/>
      <c r="Q9" s="169"/>
      <c r="R9" s="169"/>
      <c r="S9" s="169"/>
      <c r="T9" s="116"/>
      <c r="U9" s="116"/>
      <c r="V9" s="116"/>
      <c r="W9" s="116"/>
      <c r="X9" s="116"/>
      <c r="Z9" s="7"/>
      <c r="AA9" s="7"/>
      <c r="AB9" s="170"/>
      <c r="AC9" s="188"/>
      <c r="AD9" s="188"/>
      <c r="AE9" s="188"/>
      <c r="AF9" s="7"/>
      <c r="AG9" s="172"/>
      <c r="AH9" s="7"/>
    </row>
    <row r="10" s="14" customFormat="true" ht="13.5" hidden="false" customHeight="true" outlineLevel="0" collapsed="false">
      <c r="A10" s="22"/>
      <c r="B10" s="22"/>
      <c r="C10" s="33"/>
      <c r="D10" s="168" t="n">
        <v>2012</v>
      </c>
      <c r="E10" s="214" t="s">
        <v>50</v>
      </c>
      <c r="F10" s="204" t="n">
        <v>100</v>
      </c>
      <c r="G10" s="217" t="s">
        <v>50</v>
      </c>
      <c r="H10" s="200" t="n">
        <v>0.4</v>
      </c>
      <c r="I10" s="217" t="s">
        <v>50</v>
      </c>
      <c r="J10" s="198" t="n">
        <v>5.1</v>
      </c>
      <c r="K10" s="24"/>
      <c r="L10" s="7"/>
      <c r="M10" s="7"/>
      <c r="N10" s="7"/>
      <c r="O10" s="169"/>
      <c r="P10" s="169"/>
      <c r="Q10" s="169"/>
      <c r="R10" s="169"/>
      <c r="S10" s="169"/>
      <c r="T10" s="116"/>
      <c r="U10" s="116"/>
      <c r="V10" s="116"/>
      <c r="W10" s="116"/>
      <c r="X10" s="116"/>
      <c r="Z10" s="7"/>
      <c r="AA10" s="7"/>
      <c r="AB10" s="170"/>
      <c r="AC10" s="188"/>
      <c r="AD10" s="188"/>
      <c r="AE10" s="188"/>
      <c r="AF10" s="7"/>
      <c r="AG10" s="172"/>
      <c r="AH10" s="7"/>
    </row>
    <row r="11" s="14" customFormat="true" ht="3.75" hidden="false" customHeight="true" outlineLevel="0" collapsed="false">
      <c r="A11" s="22"/>
      <c r="B11" s="22"/>
      <c r="C11" s="33"/>
      <c r="D11" s="33"/>
      <c r="G11" s="6"/>
      <c r="H11" s="6"/>
      <c r="I11" s="25"/>
      <c r="J11" s="23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170"/>
      <c r="AC11" s="188"/>
      <c r="AD11" s="188"/>
      <c r="AE11" s="188"/>
      <c r="AF11" s="7"/>
      <c r="AG11" s="172"/>
      <c r="AH11" s="7"/>
    </row>
    <row r="12" s="14" customFormat="true" ht="13.5" hidden="false" customHeight="true" outlineLevel="0" collapsed="false">
      <c r="A12" s="22"/>
      <c r="B12" s="22"/>
      <c r="C12" s="7" t="s">
        <v>65</v>
      </c>
      <c r="D12" s="168" t="n">
        <v>2010</v>
      </c>
      <c r="E12" s="204" t="n">
        <v>3.6</v>
      </c>
      <c r="F12" s="217" t="s">
        <v>50</v>
      </c>
      <c r="G12" s="200" t="n">
        <v>11.3</v>
      </c>
      <c r="H12" s="200" t="n">
        <v>21</v>
      </c>
      <c r="I12" s="199" t="n">
        <v>57.8</v>
      </c>
      <c r="J12" s="198" t="n">
        <v>11</v>
      </c>
      <c r="K12" s="24"/>
      <c r="L12" s="7" t="s">
        <v>67</v>
      </c>
      <c r="M12" s="7"/>
      <c r="N12" s="7"/>
      <c r="O12" s="169"/>
      <c r="P12" s="169"/>
      <c r="Q12" s="169"/>
      <c r="R12" s="169"/>
      <c r="S12" s="169"/>
      <c r="T12" s="116"/>
      <c r="U12" s="116"/>
      <c r="V12" s="116"/>
      <c r="W12" s="116"/>
      <c r="X12" s="116"/>
      <c r="Y12" s="33"/>
      <c r="Z12" s="7"/>
      <c r="AA12" s="7"/>
      <c r="AB12" s="170"/>
      <c r="AC12" s="188"/>
      <c r="AD12" s="188"/>
      <c r="AE12" s="188"/>
      <c r="AF12" s="7"/>
      <c r="AG12" s="172"/>
      <c r="AH12" s="7"/>
    </row>
    <row r="13" s="14" customFormat="true" ht="13.5" hidden="false" customHeight="true" outlineLevel="0" collapsed="false">
      <c r="A13" s="22"/>
      <c r="B13" s="22"/>
      <c r="C13" s="7"/>
      <c r="D13" s="168" t="n">
        <v>2011</v>
      </c>
      <c r="E13" s="204" t="n">
        <v>2.6</v>
      </c>
      <c r="F13" s="217" t="s">
        <v>50</v>
      </c>
      <c r="G13" s="200" t="n">
        <v>10.6</v>
      </c>
      <c r="H13" s="200" t="n">
        <v>20.8</v>
      </c>
      <c r="I13" s="199" t="n">
        <v>60</v>
      </c>
      <c r="J13" s="198" t="n">
        <v>10.8</v>
      </c>
      <c r="K13" s="24"/>
      <c r="L13" s="7"/>
      <c r="M13" s="7"/>
      <c r="N13" s="7"/>
      <c r="O13" s="169"/>
      <c r="P13" s="169"/>
      <c r="Q13" s="169"/>
      <c r="R13" s="169"/>
      <c r="S13" s="169"/>
      <c r="T13" s="116"/>
      <c r="U13" s="116"/>
      <c r="V13" s="116"/>
      <c r="W13" s="116"/>
      <c r="X13" s="116"/>
      <c r="Y13" s="33"/>
      <c r="Z13" s="7"/>
      <c r="AA13" s="7"/>
      <c r="AB13" s="170"/>
      <c r="AC13" s="188"/>
      <c r="AD13" s="188"/>
      <c r="AE13" s="188"/>
      <c r="AF13" s="7"/>
      <c r="AG13" s="172"/>
      <c r="AH13" s="7"/>
    </row>
    <row r="14" s="14" customFormat="true" ht="13.5" hidden="false" customHeight="true" outlineLevel="0" collapsed="false">
      <c r="A14" s="22"/>
      <c r="B14" s="22"/>
      <c r="C14" s="7"/>
      <c r="D14" s="168" t="n">
        <v>2012</v>
      </c>
      <c r="E14" s="204" t="n">
        <v>2.6</v>
      </c>
      <c r="F14" s="217" t="s">
        <v>50</v>
      </c>
      <c r="G14" s="200" t="n">
        <v>5.6</v>
      </c>
      <c r="H14" s="200" t="n">
        <v>23.4</v>
      </c>
      <c r="I14" s="199" t="n">
        <v>57.5</v>
      </c>
      <c r="J14" s="198" t="n">
        <v>12.5</v>
      </c>
      <c r="K14" s="24"/>
      <c r="L14" s="7"/>
      <c r="M14" s="7"/>
      <c r="N14" s="7"/>
      <c r="O14" s="169"/>
      <c r="P14" s="169"/>
      <c r="Q14" s="169"/>
      <c r="R14" s="169"/>
      <c r="S14" s="169"/>
      <c r="T14" s="116"/>
      <c r="U14" s="116"/>
      <c r="V14" s="116"/>
      <c r="W14" s="116"/>
      <c r="X14" s="116"/>
      <c r="Y14" s="33"/>
      <c r="Z14" s="7"/>
      <c r="AA14" s="7"/>
      <c r="AB14" s="170"/>
      <c r="AC14" s="188"/>
      <c r="AD14" s="188"/>
      <c r="AE14" s="188"/>
      <c r="AF14" s="7"/>
      <c r="AG14" s="172"/>
      <c r="AH14" s="7"/>
    </row>
    <row r="15" s="14" customFormat="true" ht="3.75" hidden="false" customHeight="true" outlineLevel="0" collapsed="false">
      <c r="A15" s="22"/>
      <c r="B15" s="22"/>
      <c r="C15" s="33"/>
      <c r="D15" s="168"/>
      <c r="F15" s="217"/>
      <c r="G15" s="126"/>
      <c r="H15" s="126"/>
      <c r="I15" s="25"/>
      <c r="J15" s="49"/>
      <c r="K15" s="24"/>
      <c r="L15" s="24"/>
      <c r="M15" s="24"/>
      <c r="N15" s="24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7"/>
      <c r="Z15" s="7"/>
      <c r="AA15" s="7"/>
      <c r="AB15" s="170"/>
      <c r="AC15" s="188"/>
      <c r="AD15" s="188"/>
      <c r="AE15" s="188"/>
      <c r="AF15" s="7"/>
      <c r="AG15" s="172"/>
      <c r="AH15" s="7"/>
    </row>
    <row r="16" s="14" customFormat="true" ht="13.5" hidden="false" customHeight="true" outlineLevel="0" collapsed="false">
      <c r="A16" s="22"/>
      <c r="B16" s="22"/>
      <c r="C16" s="7" t="s">
        <v>73</v>
      </c>
      <c r="D16" s="168" t="n">
        <v>2010</v>
      </c>
      <c r="E16" s="204" t="n">
        <v>1.1</v>
      </c>
      <c r="F16" s="217" t="s">
        <v>50</v>
      </c>
      <c r="G16" s="200" t="n">
        <v>13.3</v>
      </c>
      <c r="H16" s="200" t="n">
        <v>2.5</v>
      </c>
      <c r="I16" s="217" t="s">
        <v>50</v>
      </c>
      <c r="J16" s="198" t="n">
        <v>2.1</v>
      </c>
      <c r="K16" s="24"/>
      <c r="L16" s="7" t="s">
        <v>74</v>
      </c>
      <c r="M16" s="24"/>
      <c r="N16" s="24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7"/>
      <c r="Z16" s="7"/>
      <c r="AA16" s="7"/>
      <c r="AB16" s="170"/>
      <c r="AC16" s="188"/>
      <c r="AD16" s="188"/>
      <c r="AE16" s="188"/>
      <c r="AF16" s="7"/>
      <c r="AG16" s="172"/>
      <c r="AH16" s="7"/>
    </row>
    <row r="17" s="14" customFormat="true" ht="13.5" hidden="false" customHeight="true" outlineLevel="0" collapsed="false">
      <c r="A17" s="22"/>
      <c r="B17" s="22"/>
      <c r="C17" s="33" t="s">
        <v>75</v>
      </c>
      <c r="D17" s="168" t="n">
        <v>2011</v>
      </c>
      <c r="E17" s="204" t="n">
        <v>1.1</v>
      </c>
      <c r="F17" s="217" t="s">
        <v>50</v>
      </c>
      <c r="G17" s="200" t="n">
        <v>15.7</v>
      </c>
      <c r="H17" s="200" t="n">
        <v>2.6</v>
      </c>
      <c r="I17" s="217" t="s">
        <v>50</v>
      </c>
      <c r="J17" s="198" t="n">
        <v>2.3</v>
      </c>
      <c r="K17" s="24"/>
      <c r="L17" s="7" t="s">
        <v>76</v>
      </c>
      <c r="M17" s="7"/>
      <c r="N17" s="7"/>
      <c r="O17" s="169"/>
      <c r="P17" s="169"/>
      <c r="Q17" s="169"/>
      <c r="R17" s="169"/>
      <c r="S17" s="169"/>
      <c r="T17" s="116"/>
      <c r="U17" s="116"/>
      <c r="V17" s="116"/>
      <c r="W17" s="116"/>
      <c r="X17" s="116"/>
      <c r="Y17" s="33"/>
      <c r="Z17" s="7"/>
      <c r="AA17" s="7"/>
      <c r="AB17" s="170"/>
      <c r="AC17" s="188"/>
      <c r="AD17" s="188"/>
      <c r="AE17" s="188"/>
      <c r="AF17" s="7"/>
      <c r="AG17" s="172"/>
      <c r="AH17" s="7"/>
    </row>
    <row r="18" s="14" customFormat="true" ht="13.5" hidden="false" customHeight="true" outlineLevel="0" collapsed="false">
      <c r="A18" s="22"/>
      <c r="B18" s="22"/>
      <c r="C18" s="33"/>
      <c r="D18" s="168" t="n">
        <v>2012</v>
      </c>
      <c r="E18" s="204" t="n">
        <v>2.2</v>
      </c>
      <c r="F18" s="217" t="s">
        <v>50</v>
      </c>
      <c r="G18" s="200" t="n">
        <v>14.9</v>
      </c>
      <c r="H18" s="200" t="n">
        <v>2.5</v>
      </c>
      <c r="I18" s="217" t="s">
        <v>50</v>
      </c>
      <c r="J18" s="198" t="n">
        <v>2.8</v>
      </c>
      <c r="K18" s="24"/>
      <c r="L18" s="7"/>
      <c r="M18" s="7"/>
      <c r="N18" s="7"/>
      <c r="O18" s="169"/>
      <c r="P18" s="169"/>
      <c r="Q18" s="169"/>
      <c r="R18" s="169"/>
      <c r="S18" s="169"/>
      <c r="T18" s="116"/>
      <c r="U18" s="116"/>
      <c r="V18" s="116"/>
      <c r="W18" s="116"/>
      <c r="X18" s="116"/>
      <c r="Y18" s="33"/>
      <c r="Z18" s="7"/>
      <c r="AA18" s="7"/>
      <c r="AB18" s="170"/>
      <c r="AC18" s="188"/>
      <c r="AD18" s="188"/>
      <c r="AE18" s="188"/>
      <c r="AF18" s="7"/>
      <c r="AG18" s="172"/>
      <c r="AH18" s="7"/>
    </row>
    <row r="19" s="14" customFormat="true" ht="3.75" hidden="false" customHeight="true" outlineLevel="0" collapsed="false">
      <c r="A19" s="22"/>
      <c r="B19" s="22"/>
      <c r="C19" s="33"/>
      <c r="D19" s="20"/>
      <c r="F19" s="217"/>
      <c r="G19" s="6"/>
      <c r="H19" s="6"/>
      <c r="I19" s="217"/>
      <c r="J19" s="23"/>
      <c r="K19" s="24"/>
      <c r="L19" s="7"/>
      <c r="M19" s="7"/>
      <c r="N19" s="7"/>
      <c r="O19" s="169"/>
      <c r="P19" s="169"/>
      <c r="Q19" s="169"/>
      <c r="R19" s="169"/>
      <c r="S19" s="169"/>
      <c r="T19" s="116"/>
      <c r="U19" s="116"/>
      <c r="V19" s="116"/>
      <c r="W19" s="116"/>
      <c r="X19" s="116"/>
      <c r="Y19" s="7"/>
      <c r="Z19" s="7"/>
      <c r="AA19" s="7"/>
      <c r="AB19" s="170"/>
      <c r="AC19" s="188"/>
      <c r="AD19" s="188"/>
      <c r="AE19" s="188"/>
      <c r="AF19" s="7"/>
      <c r="AG19" s="172"/>
      <c r="AH19" s="7"/>
    </row>
    <row r="20" s="14" customFormat="true" ht="13.5" hidden="false" customHeight="true" outlineLevel="0" collapsed="false">
      <c r="A20" s="22"/>
      <c r="B20" s="22"/>
      <c r="C20" s="7" t="s">
        <v>77</v>
      </c>
      <c r="D20" s="168" t="n">
        <v>2010</v>
      </c>
      <c r="E20" s="204" t="n">
        <v>1.8</v>
      </c>
      <c r="F20" s="217" t="s">
        <v>50</v>
      </c>
      <c r="G20" s="200" t="n">
        <v>0.2</v>
      </c>
      <c r="H20" s="200" t="n">
        <v>0.8</v>
      </c>
      <c r="I20" s="217" t="s">
        <v>50</v>
      </c>
      <c r="J20" s="198" t="n">
        <v>1.2</v>
      </c>
      <c r="K20" s="24"/>
      <c r="L20" s="7" t="s">
        <v>78</v>
      </c>
      <c r="M20" s="24"/>
      <c r="N20" s="24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7"/>
      <c r="Z20" s="7"/>
      <c r="AA20" s="7"/>
      <c r="AB20" s="170"/>
      <c r="AC20" s="188"/>
      <c r="AD20" s="188"/>
      <c r="AE20" s="188"/>
      <c r="AF20" s="7"/>
      <c r="AG20" s="172"/>
      <c r="AH20" s="7"/>
    </row>
    <row r="21" s="14" customFormat="true" ht="13.5" hidden="false" customHeight="true" outlineLevel="0" collapsed="false">
      <c r="A21" s="22"/>
      <c r="B21" s="22"/>
      <c r="C21" s="7" t="s">
        <v>79</v>
      </c>
      <c r="D21" s="168" t="n">
        <v>2011</v>
      </c>
      <c r="E21" s="204" t="n">
        <v>1.8</v>
      </c>
      <c r="F21" s="217" t="s">
        <v>50</v>
      </c>
      <c r="G21" s="200" t="n">
        <v>0.2</v>
      </c>
      <c r="H21" s="200" t="n">
        <v>0.9</v>
      </c>
      <c r="I21" s="217" t="s">
        <v>50</v>
      </c>
      <c r="J21" s="198" t="n">
        <v>1.3</v>
      </c>
      <c r="K21" s="24"/>
      <c r="L21" s="7" t="s">
        <v>59</v>
      </c>
      <c r="M21" s="24"/>
      <c r="N21" s="24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7"/>
      <c r="Z21" s="7"/>
      <c r="AA21" s="7"/>
      <c r="AB21" s="170"/>
      <c r="AC21" s="188"/>
      <c r="AD21" s="188"/>
      <c r="AE21" s="188"/>
      <c r="AF21" s="7"/>
      <c r="AG21" s="172"/>
      <c r="AH21" s="7"/>
    </row>
    <row r="22" s="14" customFormat="true" ht="13.5" hidden="false" customHeight="true" outlineLevel="0" collapsed="false">
      <c r="A22" s="22"/>
      <c r="B22" s="22"/>
      <c r="C22" s="33"/>
      <c r="D22" s="168" t="n">
        <v>2012</v>
      </c>
      <c r="E22" s="204" t="n">
        <v>0.6</v>
      </c>
      <c r="F22" s="217" t="s">
        <v>50</v>
      </c>
      <c r="G22" s="200" t="n">
        <v>0</v>
      </c>
      <c r="H22" s="200" t="n">
        <v>0.9</v>
      </c>
      <c r="I22" s="217" t="s">
        <v>50</v>
      </c>
      <c r="J22" s="198" t="n">
        <v>0.7</v>
      </c>
      <c r="K22" s="24"/>
      <c r="L22" s="7"/>
      <c r="M22" s="24"/>
      <c r="N22" s="24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7"/>
      <c r="Z22" s="7"/>
      <c r="AA22" s="7"/>
      <c r="AB22" s="170"/>
      <c r="AC22" s="188"/>
      <c r="AD22" s="188"/>
      <c r="AE22" s="188"/>
      <c r="AF22" s="7"/>
      <c r="AG22" s="172"/>
      <c r="AH22" s="7"/>
    </row>
    <row r="23" s="14" customFormat="true" ht="3.75" hidden="false" customHeight="true" outlineLevel="0" collapsed="false">
      <c r="A23" s="22"/>
      <c r="B23" s="22"/>
      <c r="C23" s="33"/>
      <c r="D23" s="168"/>
      <c r="F23" s="217"/>
      <c r="G23" s="126"/>
      <c r="H23" s="126"/>
      <c r="I23" s="217"/>
      <c r="J23" s="49"/>
      <c r="K23" s="24"/>
      <c r="L23" s="7"/>
      <c r="M23" s="24"/>
      <c r="N23" s="24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7"/>
      <c r="Z23" s="7"/>
      <c r="AA23" s="7"/>
      <c r="AB23" s="170"/>
      <c r="AC23" s="188"/>
      <c r="AD23" s="188"/>
      <c r="AE23" s="188"/>
      <c r="AF23" s="7"/>
      <c r="AG23" s="172"/>
      <c r="AH23" s="7"/>
    </row>
    <row r="24" s="14" customFormat="true" ht="13.5" hidden="false" customHeight="true" outlineLevel="0" collapsed="false">
      <c r="A24" s="22"/>
      <c r="B24" s="22"/>
      <c r="C24" s="7" t="s">
        <v>81</v>
      </c>
      <c r="D24" s="168" t="n">
        <v>2010</v>
      </c>
      <c r="E24" s="217" t="s">
        <v>50</v>
      </c>
      <c r="F24" s="217" t="s">
        <v>50</v>
      </c>
      <c r="G24" s="200" t="n">
        <v>22</v>
      </c>
      <c r="H24" s="217" t="s">
        <v>50</v>
      </c>
      <c r="I24" s="217" t="s">
        <v>50</v>
      </c>
      <c r="J24" s="198" t="n">
        <v>1</v>
      </c>
      <c r="K24" s="24"/>
      <c r="L24" s="7" t="s">
        <v>82</v>
      </c>
      <c r="M24" s="24"/>
      <c r="N24" s="24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7"/>
      <c r="Z24" s="7"/>
      <c r="AA24" s="7"/>
      <c r="AB24" s="170"/>
      <c r="AC24" s="188"/>
      <c r="AD24" s="188"/>
      <c r="AE24" s="188"/>
      <c r="AF24" s="7"/>
      <c r="AG24" s="172"/>
      <c r="AH24" s="7"/>
    </row>
    <row r="25" s="14" customFormat="true" ht="13.5" hidden="false" customHeight="true" outlineLevel="0" collapsed="false">
      <c r="A25" s="22"/>
      <c r="B25" s="22"/>
      <c r="C25" s="7" t="s">
        <v>83</v>
      </c>
      <c r="D25" s="168" t="n">
        <v>2011</v>
      </c>
      <c r="E25" s="217" t="s">
        <v>50</v>
      </c>
      <c r="F25" s="217" t="s">
        <v>50</v>
      </c>
      <c r="G25" s="200" t="n">
        <v>17.7</v>
      </c>
      <c r="H25" s="217" t="s">
        <v>50</v>
      </c>
      <c r="I25" s="217" t="s">
        <v>50</v>
      </c>
      <c r="J25" s="198" t="n">
        <v>0.7</v>
      </c>
      <c r="K25" s="24"/>
      <c r="L25" s="7" t="s">
        <v>84</v>
      </c>
      <c r="M25" s="24"/>
      <c r="N25" s="24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7"/>
      <c r="Z25" s="7"/>
      <c r="AA25" s="7"/>
      <c r="AB25" s="170"/>
      <c r="AC25" s="188"/>
      <c r="AD25" s="188"/>
      <c r="AE25" s="188"/>
      <c r="AF25" s="7"/>
      <c r="AG25" s="172"/>
      <c r="AH25" s="7"/>
    </row>
    <row r="26" s="14" customFormat="true" ht="13.5" hidden="false" customHeight="true" outlineLevel="0" collapsed="false">
      <c r="A26" s="22"/>
      <c r="B26" s="22"/>
      <c r="C26" s="33"/>
      <c r="D26" s="168" t="n">
        <v>2012</v>
      </c>
      <c r="E26" s="217" t="s">
        <v>50</v>
      </c>
      <c r="F26" s="217" t="s">
        <v>50</v>
      </c>
      <c r="G26" s="200" t="n">
        <v>25.7</v>
      </c>
      <c r="H26" s="217" t="s">
        <v>50</v>
      </c>
      <c r="I26" s="217" t="s">
        <v>50</v>
      </c>
      <c r="J26" s="198" t="n">
        <v>1.2</v>
      </c>
      <c r="K26" s="24"/>
      <c r="L26" s="24"/>
      <c r="M26" s="24"/>
      <c r="N26" s="24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7"/>
      <c r="Z26" s="7"/>
      <c r="AA26" s="7"/>
      <c r="AB26" s="170"/>
      <c r="AC26" s="188"/>
      <c r="AD26" s="188"/>
      <c r="AE26" s="188"/>
      <c r="AF26" s="7"/>
      <c r="AG26" s="172"/>
      <c r="AH26" s="7"/>
    </row>
    <row r="27" s="14" customFormat="true" ht="3.75" hidden="false" customHeight="true" outlineLevel="0" collapsed="false">
      <c r="A27" s="22"/>
      <c r="B27" s="22"/>
      <c r="C27" s="33"/>
      <c r="D27" s="168"/>
      <c r="F27" s="217"/>
      <c r="G27" s="126"/>
      <c r="H27" s="126"/>
      <c r="I27" s="25"/>
      <c r="J27" s="49"/>
      <c r="K27" s="24"/>
      <c r="L27" s="24"/>
      <c r="M27" s="24"/>
      <c r="N27" s="24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7"/>
      <c r="Z27" s="7"/>
      <c r="AA27" s="7"/>
      <c r="AB27" s="170"/>
      <c r="AC27" s="188"/>
      <c r="AD27" s="188"/>
      <c r="AE27" s="188"/>
      <c r="AF27" s="7"/>
      <c r="AG27" s="172"/>
      <c r="AH27" s="7"/>
    </row>
    <row r="28" s="14" customFormat="true" ht="13.5" hidden="false" customHeight="true" outlineLevel="0" collapsed="false">
      <c r="A28" s="22"/>
      <c r="B28" s="22"/>
      <c r="C28" s="7" t="s">
        <v>85</v>
      </c>
      <c r="D28" s="168" t="n">
        <v>2010</v>
      </c>
      <c r="E28" s="204" t="n">
        <v>0</v>
      </c>
      <c r="F28" s="217" t="s">
        <v>50</v>
      </c>
      <c r="G28" s="200" t="n">
        <v>20.9</v>
      </c>
      <c r="H28" s="200" t="n">
        <v>0.5</v>
      </c>
      <c r="I28" s="199" t="n">
        <v>7.9</v>
      </c>
      <c r="J28" s="198" t="n">
        <v>1.1</v>
      </c>
      <c r="K28" s="24"/>
      <c r="L28" s="7" t="s">
        <v>87</v>
      </c>
      <c r="M28" s="24"/>
      <c r="N28" s="24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7"/>
      <c r="Z28" s="7"/>
      <c r="AA28" s="7"/>
      <c r="AB28" s="170"/>
      <c r="AC28" s="188"/>
      <c r="AD28" s="188"/>
      <c r="AE28" s="188"/>
      <c r="AF28" s="7"/>
      <c r="AG28" s="172"/>
      <c r="AH28" s="7"/>
    </row>
    <row r="29" s="14" customFormat="true" ht="13.5" hidden="false" customHeight="true" outlineLevel="0" collapsed="false">
      <c r="A29" s="22"/>
      <c r="B29" s="22"/>
      <c r="C29" s="33"/>
      <c r="D29" s="168" t="n">
        <v>2011</v>
      </c>
      <c r="E29" s="204" t="n">
        <v>0</v>
      </c>
      <c r="F29" s="217" t="s">
        <v>50</v>
      </c>
      <c r="G29" s="200" t="n">
        <v>20</v>
      </c>
      <c r="H29" s="200" t="n">
        <v>0.4</v>
      </c>
      <c r="I29" s="199" t="n">
        <v>8.2</v>
      </c>
      <c r="J29" s="198" t="n">
        <v>1</v>
      </c>
      <c r="K29" s="24"/>
      <c r="L29" s="7"/>
      <c r="M29" s="24"/>
      <c r="N29" s="24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7"/>
      <c r="Z29" s="7"/>
      <c r="AA29" s="7"/>
      <c r="AB29" s="170"/>
      <c r="AC29" s="188"/>
      <c r="AD29" s="188"/>
      <c r="AE29" s="188"/>
      <c r="AF29" s="7"/>
      <c r="AG29" s="172"/>
      <c r="AH29" s="7"/>
    </row>
    <row r="30" s="14" customFormat="true" ht="13.5" hidden="false" customHeight="true" outlineLevel="0" collapsed="false">
      <c r="A30" s="22"/>
      <c r="B30" s="22"/>
      <c r="C30" s="33"/>
      <c r="D30" s="168" t="n">
        <v>2012</v>
      </c>
      <c r="E30" s="204" t="n">
        <v>0</v>
      </c>
      <c r="F30" s="217" t="s">
        <v>50</v>
      </c>
      <c r="G30" s="200" t="n">
        <v>21.1</v>
      </c>
      <c r="H30" s="200" t="n">
        <v>0.5</v>
      </c>
      <c r="I30" s="199" t="n">
        <v>6.5</v>
      </c>
      <c r="J30" s="198" t="n">
        <v>1.2</v>
      </c>
      <c r="K30" s="24"/>
      <c r="L30" s="7"/>
      <c r="M30" s="24"/>
      <c r="N30" s="24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7"/>
      <c r="Z30" s="7"/>
      <c r="AA30" s="7"/>
      <c r="AB30" s="170"/>
      <c r="AC30" s="188"/>
      <c r="AD30" s="188"/>
      <c r="AE30" s="188"/>
      <c r="AF30" s="7"/>
      <c r="AG30" s="172"/>
      <c r="AH30" s="7"/>
    </row>
    <row r="31" s="14" customFormat="true" ht="3.75" hidden="false" customHeight="true" outlineLevel="0" collapsed="false">
      <c r="A31" s="22"/>
      <c r="B31" s="22"/>
      <c r="C31" s="33"/>
      <c r="D31" s="168"/>
      <c r="F31" s="217"/>
      <c r="G31" s="126"/>
      <c r="H31" s="126"/>
      <c r="I31" s="25"/>
      <c r="J31" s="49"/>
      <c r="K31" s="24"/>
      <c r="L31" s="7"/>
      <c r="M31" s="24"/>
      <c r="N31" s="24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7"/>
      <c r="Z31" s="7"/>
      <c r="AA31" s="7"/>
      <c r="AB31" s="170"/>
      <c r="AC31" s="188"/>
      <c r="AD31" s="188"/>
      <c r="AE31" s="188"/>
      <c r="AF31" s="7"/>
      <c r="AG31" s="172"/>
      <c r="AH31" s="7"/>
    </row>
    <row r="32" s="14" customFormat="true" ht="13.5" hidden="false" customHeight="true" outlineLevel="0" collapsed="false">
      <c r="A32" s="22"/>
      <c r="B32" s="22"/>
      <c r="C32" s="7" t="s">
        <v>88</v>
      </c>
      <c r="D32" s="168" t="n">
        <v>2010</v>
      </c>
      <c r="E32" s="204" t="n">
        <v>0.4</v>
      </c>
      <c r="F32" s="217" t="s">
        <v>50</v>
      </c>
      <c r="G32" s="200" t="n">
        <v>19.2</v>
      </c>
      <c r="H32" s="200" t="n">
        <v>0.7</v>
      </c>
      <c r="I32" s="199" t="n">
        <v>20.1</v>
      </c>
      <c r="J32" s="198" t="n">
        <v>1.4</v>
      </c>
      <c r="K32" s="24"/>
      <c r="L32" s="7" t="s">
        <v>89</v>
      </c>
      <c r="M32" s="24"/>
      <c r="N32" s="24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7"/>
      <c r="Z32" s="7"/>
      <c r="AA32" s="7"/>
      <c r="AB32" s="170"/>
      <c r="AC32" s="188"/>
      <c r="AD32" s="188"/>
      <c r="AE32" s="188"/>
      <c r="AF32" s="7"/>
      <c r="AG32" s="172"/>
      <c r="AH32" s="7"/>
    </row>
    <row r="33" s="14" customFormat="true" ht="13.5" hidden="false" customHeight="true" outlineLevel="0" collapsed="false">
      <c r="A33" s="22"/>
      <c r="B33" s="22"/>
      <c r="C33" s="7" t="s">
        <v>90</v>
      </c>
      <c r="D33" s="168" t="n">
        <v>2011</v>
      </c>
      <c r="E33" s="204" t="n">
        <v>0</v>
      </c>
      <c r="F33" s="217" t="s">
        <v>50</v>
      </c>
      <c r="G33" s="200" t="n">
        <v>21</v>
      </c>
      <c r="H33" s="200" t="n">
        <v>0.7</v>
      </c>
      <c r="I33" s="199" t="n">
        <v>20.5</v>
      </c>
      <c r="J33" s="198" t="n">
        <v>1.3</v>
      </c>
      <c r="K33" s="24"/>
      <c r="L33" s="7" t="s">
        <v>92</v>
      </c>
      <c r="M33" s="24"/>
      <c r="N33" s="24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7"/>
      <c r="Z33" s="7"/>
      <c r="AA33" s="7"/>
      <c r="AB33" s="170"/>
      <c r="AC33" s="188"/>
      <c r="AD33" s="188"/>
      <c r="AE33" s="188"/>
      <c r="AF33" s="7"/>
      <c r="AG33" s="172"/>
      <c r="AH33" s="7"/>
    </row>
    <row r="34" s="14" customFormat="true" ht="13.5" hidden="false" customHeight="true" outlineLevel="0" collapsed="false">
      <c r="A34" s="22"/>
      <c r="B34" s="22"/>
      <c r="C34" s="33"/>
      <c r="D34" s="168" t="n">
        <v>2012</v>
      </c>
      <c r="E34" s="214" t="s">
        <v>284</v>
      </c>
      <c r="F34" s="217" t="s">
        <v>50</v>
      </c>
      <c r="G34" s="200" t="n">
        <v>20.7</v>
      </c>
      <c r="H34" s="200" t="n">
        <v>0.7</v>
      </c>
      <c r="I34" s="199" t="n">
        <v>25.3</v>
      </c>
      <c r="J34" s="198" t="n">
        <v>1.2</v>
      </c>
      <c r="K34" s="24"/>
      <c r="L34" s="7"/>
      <c r="M34" s="24"/>
      <c r="N34" s="24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7"/>
      <c r="Z34" s="7"/>
      <c r="AA34" s="7"/>
      <c r="AB34" s="170"/>
      <c r="AC34" s="188"/>
      <c r="AD34" s="188"/>
      <c r="AE34" s="188"/>
      <c r="AF34" s="7"/>
      <c r="AG34" s="172"/>
      <c r="AH34" s="7"/>
    </row>
    <row r="35" s="14" customFormat="true" ht="3.75" hidden="false" customHeight="true" outlineLevel="0" collapsed="false">
      <c r="A35" s="22"/>
      <c r="B35" s="22"/>
      <c r="C35" s="33"/>
      <c r="D35" s="168"/>
      <c r="F35" s="217"/>
      <c r="G35" s="126"/>
      <c r="H35" s="126"/>
      <c r="I35" s="25"/>
      <c r="J35" s="49"/>
      <c r="K35" s="24"/>
      <c r="L35" s="7"/>
      <c r="M35" s="24"/>
      <c r="N35" s="24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7"/>
      <c r="Z35" s="7"/>
      <c r="AA35" s="7"/>
      <c r="AB35" s="170"/>
      <c r="AC35" s="188"/>
      <c r="AD35" s="188"/>
      <c r="AE35" s="188"/>
      <c r="AF35" s="7"/>
      <c r="AG35" s="172"/>
      <c r="AH35" s="7"/>
    </row>
    <row r="36" s="14" customFormat="true" ht="13.5" hidden="false" customHeight="true" outlineLevel="0" collapsed="false">
      <c r="A36" s="22"/>
      <c r="B36" s="22"/>
      <c r="C36" s="33" t="s">
        <v>93</v>
      </c>
      <c r="D36" s="168" t="n">
        <v>2010</v>
      </c>
      <c r="E36" s="214" t="n">
        <v>0.2</v>
      </c>
      <c r="F36" s="217" t="s">
        <v>50</v>
      </c>
      <c r="G36" s="200" t="n">
        <v>4.3</v>
      </c>
      <c r="H36" s="200" t="n">
        <v>0.2</v>
      </c>
      <c r="I36" s="199" t="n">
        <v>12</v>
      </c>
      <c r="J36" s="198" t="n">
        <v>0.4</v>
      </c>
      <c r="K36" s="24"/>
      <c r="L36" s="7" t="s">
        <v>139</v>
      </c>
      <c r="M36" s="24"/>
      <c r="N36" s="24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7"/>
      <c r="Z36" s="7"/>
      <c r="AA36" s="7"/>
      <c r="AB36" s="170"/>
      <c r="AC36" s="188"/>
      <c r="AD36" s="188"/>
      <c r="AE36" s="188"/>
      <c r="AF36" s="7"/>
      <c r="AG36" s="172"/>
      <c r="AH36" s="7"/>
    </row>
    <row r="37" s="14" customFormat="true" ht="13.5" hidden="false" customHeight="true" outlineLevel="0" collapsed="false">
      <c r="A37" s="22"/>
      <c r="B37" s="22"/>
      <c r="C37" s="33" t="s">
        <v>95</v>
      </c>
      <c r="D37" s="168" t="n">
        <v>2011</v>
      </c>
      <c r="E37" s="204" t="n">
        <v>0.2</v>
      </c>
      <c r="F37" s="217" t="s">
        <v>50</v>
      </c>
      <c r="G37" s="200" t="n">
        <v>3.9</v>
      </c>
      <c r="H37" s="200" t="n">
        <v>0.2</v>
      </c>
      <c r="I37" s="199" t="n">
        <v>9</v>
      </c>
      <c r="J37" s="198" t="n">
        <v>0.4</v>
      </c>
      <c r="K37" s="24"/>
      <c r="L37" s="24"/>
      <c r="M37" s="24"/>
      <c r="N37" s="24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7"/>
      <c r="Z37" s="7"/>
      <c r="AA37" s="7"/>
      <c r="AB37" s="170"/>
      <c r="AC37" s="188"/>
      <c r="AD37" s="188"/>
      <c r="AE37" s="188"/>
      <c r="AF37" s="7"/>
      <c r="AG37" s="172"/>
      <c r="AH37" s="7"/>
    </row>
    <row r="38" s="14" customFormat="true" ht="13.5" hidden="false" customHeight="true" outlineLevel="0" collapsed="false">
      <c r="A38" s="22"/>
      <c r="B38" s="22"/>
      <c r="C38" s="33"/>
      <c r="D38" s="168" t="n">
        <v>2012</v>
      </c>
      <c r="E38" s="204" t="n">
        <v>1.2</v>
      </c>
      <c r="F38" s="217" t="s">
        <v>50</v>
      </c>
      <c r="G38" s="200" t="n">
        <v>4.1</v>
      </c>
      <c r="H38" s="200" t="n">
        <v>0.3</v>
      </c>
      <c r="I38" s="199" t="n">
        <v>7</v>
      </c>
      <c r="J38" s="198" t="n">
        <v>0.8</v>
      </c>
      <c r="K38" s="24"/>
      <c r="L38" s="24"/>
      <c r="M38" s="24"/>
      <c r="N38" s="24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7"/>
      <c r="Z38" s="7"/>
      <c r="AA38" s="7"/>
      <c r="AB38" s="170"/>
      <c r="AC38" s="188"/>
      <c r="AD38" s="188"/>
      <c r="AE38" s="188"/>
      <c r="AF38" s="7"/>
      <c r="AG38" s="172"/>
      <c r="AH38" s="7"/>
    </row>
    <row r="39" s="14" customFormat="true" ht="3.75" hidden="false" customHeight="true" outlineLevel="0" collapsed="false">
      <c r="A39" s="22"/>
      <c r="B39" s="22"/>
      <c r="C39" s="33"/>
      <c r="D39" s="168"/>
      <c r="F39" s="217"/>
      <c r="G39" s="126"/>
      <c r="H39" s="126"/>
      <c r="I39" s="25"/>
      <c r="J39" s="49"/>
      <c r="K39" s="24"/>
      <c r="L39" s="24"/>
      <c r="M39" s="24"/>
      <c r="N39" s="24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7"/>
      <c r="Z39" s="7"/>
      <c r="AA39" s="7"/>
      <c r="AB39" s="170"/>
      <c r="AC39" s="188"/>
      <c r="AD39" s="188"/>
      <c r="AE39" s="188"/>
      <c r="AF39" s="7"/>
      <c r="AG39" s="172"/>
      <c r="AH39" s="7"/>
    </row>
    <row r="40" s="14" customFormat="true" ht="13.5" hidden="false" customHeight="true" outlineLevel="0" collapsed="false">
      <c r="A40" s="22"/>
      <c r="B40" s="22"/>
      <c r="C40" s="33" t="s">
        <v>99</v>
      </c>
      <c r="D40" s="168" t="n">
        <v>2010</v>
      </c>
      <c r="E40" s="204" t="n">
        <v>0</v>
      </c>
      <c r="F40" s="217" t="s">
        <v>50</v>
      </c>
      <c r="G40" s="217" t="s">
        <v>50</v>
      </c>
      <c r="H40" s="200" t="n">
        <v>2.9</v>
      </c>
      <c r="I40" s="207" t="n">
        <v>2.2</v>
      </c>
      <c r="J40" s="198" t="n">
        <v>1.2</v>
      </c>
      <c r="K40" s="24"/>
      <c r="L40" s="7" t="s">
        <v>100</v>
      </c>
      <c r="M40" s="24"/>
      <c r="N40" s="24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7"/>
      <c r="Z40" s="7"/>
      <c r="AA40" s="7"/>
      <c r="AB40" s="170"/>
      <c r="AC40" s="188"/>
      <c r="AD40" s="188"/>
      <c r="AE40" s="188"/>
      <c r="AF40" s="7"/>
      <c r="AG40" s="172"/>
      <c r="AH40" s="7"/>
    </row>
    <row r="41" s="14" customFormat="true" ht="13.5" hidden="false" customHeight="true" outlineLevel="0" collapsed="false">
      <c r="A41" s="22"/>
      <c r="B41" s="22"/>
      <c r="C41" s="33"/>
      <c r="D41" s="168" t="n">
        <v>2011</v>
      </c>
      <c r="E41" s="204" t="n">
        <v>0.1</v>
      </c>
      <c r="F41" s="217" t="s">
        <v>50</v>
      </c>
      <c r="G41" s="217" t="s">
        <v>50</v>
      </c>
      <c r="H41" s="200" t="n">
        <v>2.8</v>
      </c>
      <c r="I41" s="204" t="n">
        <v>2.3</v>
      </c>
      <c r="J41" s="198" t="n">
        <v>1.3</v>
      </c>
      <c r="K41" s="24"/>
      <c r="L41" s="24"/>
      <c r="M41" s="24"/>
      <c r="N41" s="24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7"/>
      <c r="Z41" s="7"/>
      <c r="AA41" s="7"/>
      <c r="AB41" s="170"/>
      <c r="AC41" s="188"/>
      <c r="AD41" s="188"/>
      <c r="AE41" s="188"/>
      <c r="AF41" s="7"/>
      <c r="AG41" s="172"/>
      <c r="AH41" s="7"/>
    </row>
    <row r="42" s="14" customFormat="true" ht="13.5" hidden="false" customHeight="true" outlineLevel="0" collapsed="false">
      <c r="A42" s="22"/>
      <c r="B42" s="22"/>
      <c r="C42" s="33"/>
      <c r="D42" s="168" t="n">
        <v>2012</v>
      </c>
      <c r="E42" s="204" t="n">
        <v>0.1</v>
      </c>
      <c r="F42" s="217" t="s">
        <v>50</v>
      </c>
      <c r="G42" s="217" t="s">
        <v>50</v>
      </c>
      <c r="H42" s="200" t="n">
        <v>2.5</v>
      </c>
      <c r="I42" s="204" t="n">
        <v>3.7</v>
      </c>
      <c r="J42" s="198" t="n">
        <v>1.3</v>
      </c>
      <c r="K42" s="24"/>
      <c r="L42" s="24"/>
      <c r="M42" s="24"/>
      <c r="N42" s="24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7"/>
      <c r="Z42" s="7"/>
      <c r="AA42" s="7"/>
      <c r="AB42" s="170"/>
      <c r="AC42" s="188"/>
      <c r="AD42" s="188"/>
      <c r="AE42" s="188"/>
      <c r="AF42" s="7"/>
      <c r="AG42" s="172"/>
      <c r="AH42" s="7"/>
    </row>
    <row r="43" s="14" customFormat="true" ht="4.5" hidden="false" customHeight="true" outlineLevel="0" collapsed="false">
      <c r="A43" s="22"/>
      <c r="B43" s="22"/>
      <c r="C43" s="33"/>
      <c r="D43" s="168"/>
      <c r="G43" s="126"/>
      <c r="H43" s="126"/>
      <c r="J43" s="49"/>
      <c r="K43" s="24"/>
      <c r="L43" s="24"/>
      <c r="M43" s="24"/>
      <c r="N43" s="24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7"/>
      <c r="Z43" s="7"/>
      <c r="AA43" s="7"/>
      <c r="AB43" s="170"/>
      <c r="AC43" s="188"/>
      <c r="AD43" s="188"/>
      <c r="AE43" s="188"/>
      <c r="AF43" s="7"/>
      <c r="AG43" s="172"/>
      <c r="AH43" s="7"/>
    </row>
    <row r="44" s="14" customFormat="true" ht="13.5" hidden="false" customHeight="true" outlineLevel="0" collapsed="false">
      <c r="A44" s="22"/>
      <c r="B44" s="22"/>
      <c r="C44" s="46" t="s">
        <v>174</v>
      </c>
      <c r="D44" s="189" t="n">
        <v>2010</v>
      </c>
      <c r="E44" s="205" t="n">
        <v>100</v>
      </c>
      <c r="F44" s="205" t="n">
        <v>100</v>
      </c>
      <c r="G44" s="198" t="n">
        <v>100</v>
      </c>
      <c r="H44" s="198" t="n">
        <v>100</v>
      </c>
      <c r="I44" s="205" t="n">
        <v>100</v>
      </c>
      <c r="J44" s="198" t="n">
        <v>100</v>
      </c>
      <c r="K44" s="24"/>
      <c r="L44" s="24" t="s">
        <v>240</v>
      </c>
      <c r="N44" s="24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24"/>
      <c r="Z44" s="7"/>
      <c r="AA44" s="7"/>
      <c r="AB44" s="170"/>
      <c r="AC44" s="188"/>
      <c r="AD44" s="188"/>
      <c r="AE44" s="188"/>
      <c r="AF44" s="7"/>
      <c r="AG44" s="172"/>
      <c r="AH44" s="7"/>
    </row>
    <row r="45" s="14" customFormat="true" ht="13.5" hidden="false" customHeight="true" outlineLevel="0" collapsed="false">
      <c r="A45" s="22"/>
      <c r="B45" s="22"/>
      <c r="C45" s="46" t="s">
        <v>175</v>
      </c>
      <c r="D45" s="189" t="n">
        <v>2011</v>
      </c>
      <c r="E45" s="205" t="n">
        <v>100</v>
      </c>
      <c r="F45" s="205" t="n">
        <v>100</v>
      </c>
      <c r="G45" s="198" t="n">
        <v>100</v>
      </c>
      <c r="H45" s="198" t="n">
        <v>100</v>
      </c>
      <c r="I45" s="205" t="n">
        <v>100</v>
      </c>
      <c r="J45" s="198" t="n">
        <v>100</v>
      </c>
      <c r="K45" s="24"/>
      <c r="L45" s="24"/>
      <c r="M45" s="24"/>
      <c r="N45" s="24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7"/>
      <c r="Z45" s="7"/>
      <c r="AA45" s="7"/>
      <c r="AB45" s="170"/>
      <c r="AC45" s="188"/>
      <c r="AD45" s="188"/>
      <c r="AE45" s="188"/>
      <c r="AF45" s="7"/>
      <c r="AG45" s="172"/>
      <c r="AH45" s="7"/>
    </row>
    <row r="46" s="14" customFormat="true" ht="13.5" hidden="false" customHeight="true" outlineLevel="0" collapsed="false">
      <c r="A46" s="22"/>
      <c r="B46" s="22"/>
      <c r="C46" s="33"/>
      <c r="D46" s="189" t="n">
        <v>2012</v>
      </c>
      <c r="E46" s="205" t="n">
        <v>100</v>
      </c>
      <c r="F46" s="205" t="n">
        <v>100</v>
      </c>
      <c r="G46" s="198" t="n">
        <v>100</v>
      </c>
      <c r="H46" s="198" t="n">
        <v>100</v>
      </c>
      <c r="I46" s="205" t="n">
        <v>100</v>
      </c>
      <c r="J46" s="198" t="n">
        <v>100</v>
      </c>
      <c r="K46" s="24"/>
      <c r="L46" s="24"/>
      <c r="M46" s="24"/>
      <c r="N46" s="24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7"/>
      <c r="Z46" s="7"/>
      <c r="AA46" s="7"/>
      <c r="AB46" s="170"/>
      <c r="AC46" s="188"/>
      <c r="AD46" s="188"/>
      <c r="AE46" s="188"/>
      <c r="AF46" s="7"/>
      <c r="AG46" s="172"/>
      <c r="AH46" s="7"/>
    </row>
    <row r="47" s="14" customFormat="true" ht="3.75" hidden="false" customHeight="true" outlineLevel="0" collapsed="false">
      <c r="A47" s="22"/>
      <c r="B47" s="22"/>
      <c r="C47" s="190"/>
      <c r="D47" s="190"/>
      <c r="E47" s="191"/>
      <c r="F47" s="56"/>
      <c r="G47" s="192"/>
      <c r="H47" s="192"/>
      <c r="I47" s="193"/>
      <c r="J47" s="192"/>
      <c r="K47" s="194"/>
      <c r="L47" s="194"/>
      <c r="M47" s="24"/>
      <c r="N47" s="24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7"/>
      <c r="Z47" s="7"/>
      <c r="AA47" s="7"/>
      <c r="AB47" s="170"/>
      <c r="AC47" s="188"/>
      <c r="AD47" s="188"/>
      <c r="AE47" s="188"/>
      <c r="AF47" s="7"/>
      <c r="AG47" s="172"/>
      <c r="AH47" s="7"/>
    </row>
    <row r="48" s="14" customFormat="true" ht="15" hidden="false" customHeight="false" outlineLevel="0" collapsed="false">
      <c r="A48" s="22"/>
      <c r="B48" s="22"/>
      <c r="C48" s="33"/>
      <c r="D48" s="33"/>
      <c r="E48" s="168"/>
      <c r="G48" s="126"/>
      <c r="H48" s="126"/>
      <c r="I48" s="25"/>
      <c r="J48" s="126"/>
      <c r="K48" s="24"/>
      <c r="L48" s="24"/>
      <c r="M48" s="24"/>
      <c r="N48" s="24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7"/>
      <c r="Z48" s="7"/>
      <c r="AA48" s="7"/>
      <c r="AB48" s="170"/>
      <c r="AC48" s="188"/>
      <c r="AD48" s="188"/>
      <c r="AE48" s="188"/>
      <c r="AF48" s="7"/>
      <c r="AG48" s="172"/>
      <c r="AH48" s="7"/>
    </row>
    <row r="49" s="14" customFormat="true" ht="14.25" hidden="false" customHeight="false" outlineLevel="0" collapsed="false">
      <c r="A49" s="22"/>
      <c r="B49" s="22"/>
      <c r="C49" s="33"/>
      <c r="D49" s="33"/>
      <c r="E49" s="168"/>
      <c r="G49" s="126"/>
      <c r="H49" s="126"/>
      <c r="I49" s="25"/>
      <c r="J49" s="126"/>
      <c r="K49" s="24"/>
      <c r="L49" s="24"/>
      <c r="M49" s="24"/>
      <c r="N49" s="24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7"/>
      <c r="Z49" s="7"/>
      <c r="AA49" s="7"/>
      <c r="AB49" s="170"/>
      <c r="AC49" s="188"/>
      <c r="AD49" s="188"/>
      <c r="AE49" s="188"/>
      <c r="AF49" s="7"/>
      <c r="AG49" s="172"/>
      <c r="AH49" s="7"/>
    </row>
    <row r="50" s="14" customFormat="true" ht="14.25" hidden="false" customHeight="false" outlineLevel="0" collapsed="false">
      <c r="B50" s="201"/>
      <c r="M50" s="7"/>
      <c r="N50" s="7"/>
      <c r="O50" s="170"/>
      <c r="P50" s="188"/>
      <c r="Q50" s="188"/>
      <c r="R50" s="188"/>
      <c r="S50" s="7"/>
      <c r="T50" s="172"/>
      <c r="U50" s="7"/>
    </row>
    <row r="51" s="14" customFormat="true" ht="13.5" hidden="false" customHeight="true" outlineLevel="0" collapsed="false">
      <c r="A51" s="22"/>
      <c r="B51" s="22"/>
      <c r="M51" s="7"/>
      <c r="N51" s="7"/>
      <c r="O51" s="170"/>
      <c r="P51" s="188"/>
      <c r="Q51" s="188"/>
      <c r="R51" s="188"/>
      <c r="S51" s="7"/>
      <c r="T51" s="172"/>
      <c r="U51" s="7"/>
    </row>
    <row r="52" s="14" customFormat="true" ht="13.5" hidden="false" customHeight="true" outlineLevel="0" collapsed="false">
      <c r="M52" s="7"/>
      <c r="N52" s="7"/>
      <c r="O52" s="7"/>
      <c r="P52" s="7"/>
      <c r="Q52" s="7"/>
      <c r="R52" s="7"/>
      <c r="S52" s="7"/>
      <c r="T52" s="7"/>
    </row>
    <row r="53" s="14" customFormat="true" ht="13.5" hidden="false" customHeight="true" outlineLevel="0" collapsed="false">
      <c r="M53" s="7"/>
      <c r="N53" s="7"/>
      <c r="O53" s="7"/>
      <c r="P53" s="7"/>
      <c r="Q53" s="7"/>
      <c r="R53" s="7"/>
      <c r="S53" s="7"/>
      <c r="T53" s="7"/>
    </row>
    <row r="54" s="14" customFormat="true" ht="13.5" hidden="false" customHeight="true" outlineLevel="0" collapsed="false">
      <c r="M54" s="7"/>
      <c r="N54" s="7"/>
      <c r="O54" s="7"/>
      <c r="P54" s="7"/>
      <c r="Q54" s="7"/>
      <c r="R54" s="7"/>
      <c r="S54" s="7"/>
      <c r="T54" s="7"/>
    </row>
    <row r="55" s="14" customFormat="true" ht="3.95" hidden="false" customHeight="true" outlineLevel="0" collapsed="false">
      <c r="A55" s="22"/>
      <c r="B55" s="22"/>
      <c r="M55" s="7"/>
      <c r="N55" s="7"/>
      <c r="O55" s="7"/>
      <c r="P55" s="7"/>
      <c r="Q55" s="7"/>
      <c r="R55" s="7"/>
      <c r="S55" s="7"/>
      <c r="T55" s="7"/>
    </row>
    <row r="56" s="14" customFormat="true" ht="13.5" hidden="false" customHeight="true" outlineLevel="0" collapsed="false">
      <c r="M56" s="7"/>
      <c r="N56" s="7"/>
      <c r="O56" s="7"/>
      <c r="P56" s="7"/>
      <c r="Q56" s="7"/>
      <c r="R56" s="7"/>
      <c r="S56" s="7"/>
      <c r="T56" s="7"/>
    </row>
    <row r="57" s="14" customFormat="true" ht="13.5" hidden="false" customHeight="true" outlineLevel="0" collapsed="false">
      <c r="M57" s="7"/>
      <c r="N57" s="7"/>
      <c r="O57" s="7"/>
      <c r="P57" s="7"/>
      <c r="Q57" s="7"/>
      <c r="R57" s="7"/>
      <c r="S57" s="7"/>
      <c r="T57" s="7"/>
    </row>
    <row r="58" s="14" customFormat="true" ht="13.5" hidden="false" customHeight="true" outlineLevel="0" collapsed="false">
      <c r="M58" s="7"/>
      <c r="N58" s="7"/>
      <c r="O58" s="7"/>
      <c r="P58" s="7"/>
      <c r="Q58" s="7"/>
      <c r="R58" s="7"/>
      <c r="S58" s="7"/>
      <c r="T58" s="7"/>
    </row>
    <row r="59" s="14" customFormat="true" ht="7.5" hidden="false" customHeight="true" outlineLevel="0" collapsed="false">
      <c r="A59" s="22"/>
      <c r="B59" s="22"/>
      <c r="M59" s="7"/>
      <c r="N59" s="7"/>
      <c r="O59" s="7"/>
      <c r="P59" s="7"/>
      <c r="Q59" s="7"/>
      <c r="R59" s="7"/>
      <c r="S59" s="7"/>
      <c r="T59" s="7"/>
    </row>
    <row r="60" s="14" customFormat="true" ht="12.95" hidden="false" customHeight="true" outlineLevel="0" collapsed="false">
      <c r="A60" s="22"/>
      <c r="B60" s="22"/>
      <c r="M60" s="7"/>
      <c r="N60" s="7"/>
      <c r="O60" s="7"/>
      <c r="P60" s="7"/>
      <c r="Q60" s="7"/>
      <c r="R60" s="7"/>
      <c r="S60" s="7"/>
      <c r="T60" s="7"/>
    </row>
    <row r="61" customFormat="false" ht="3.75" hidden="false" customHeight="true" outlineLevel="0" collapsed="false">
      <c r="A61" s="196"/>
      <c r="B61" s="196"/>
      <c r="M61" s="12"/>
      <c r="N61" s="12"/>
      <c r="O61" s="12"/>
      <c r="P61" s="12"/>
      <c r="Q61" s="12"/>
      <c r="R61" s="12"/>
      <c r="S61" s="12"/>
      <c r="T61" s="12"/>
    </row>
    <row r="62" customFormat="false" ht="12.75" hidden="false" customHeight="false" outlineLevel="0" collapsed="false">
      <c r="A62" s="184"/>
      <c r="B62" s="184"/>
      <c r="M62" s="12"/>
      <c r="N62" s="12"/>
      <c r="O62" s="12"/>
      <c r="P62" s="12"/>
      <c r="Q62" s="12"/>
      <c r="R62" s="12"/>
      <c r="S62" s="12"/>
      <c r="T62" s="12"/>
    </row>
    <row r="63" customFormat="false" ht="12.75" hidden="false" customHeight="false" outlineLevel="0" collapsed="false">
      <c r="A63" s="184"/>
      <c r="B63" s="184"/>
      <c r="M63" s="12"/>
      <c r="N63" s="12"/>
      <c r="O63" s="12"/>
      <c r="P63" s="12"/>
      <c r="Q63" s="12"/>
      <c r="R63" s="12"/>
      <c r="S63" s="12"/>
      <c r="T63" s="12"/>
    </row>
    <row r="64" customFormat="false" ht="12.75" hidden="false" customHeight="false" outlineLevel="0" collapsed="false">
      <c r="M64" s="12"/>
      <c r="N64" s="12"/>
      <c r="O64" s="12"/>
      <c r="P64" s="12"/>
      <c r="Q64" s="12"/>
      <c r="R64" s="12"/>
      <c r="S64" s="12"/>
      <c r="T64" s="12"/>
    </row>
    <row r="65" customFormat="false" ht="12.75" hidden="false" customHeight="false" outlineLevel="0" collapsed="false">
      <c r="M65" s="12"/>
      <c r="N65" s="12"/>
      <c r="O65" s="12"/>
      <c r="P65" s="12"/>
      <c r="Q65" s="12"/>
      <c r="R65" s="12"/>
      <c r="S65" s="12"/>
      <c r="T65" s="12"/>
    </row>
    <row r="66" customFormat="false" ht="12.75" hidden="false" customHeight="false" outlineLevel="0" collapsed="false">
      <c r="M66" s="12"/>
      <c r="N66" s="12"/>
      <c r="O66" s="12"/>
      <c r="P66" s="12"/>
      <c r="Q66" s="12"/>
      <c r="R66" s="12"/>
      <c r="S66" s="12"/>
      <c r="T66" s="12"/>
    </row>
    <row r="67" customFormat="false" ht="12.75" hidden="false" customHeight="false" outlineLevel="0" collapsed="false">
      <c r="M67" s="12"/>
      <c r="N67" s="12"/>
      <c r="O67" s="12"/>
      <c r="P67" s="12"/>
      <c r="Q67" s="12"/>
      <c r="R67" s="12"/>
      <c r="S67" s="12"/>
      <c r="T67" s="12"/>
    </row>
    <row r="68" customFormat="false" ht="12.75" hidden="false" customHeight="false" outlineLevel="0" collapsed="false">
      <c r="M68" s="12"/>
      <c r="N68" s="12"/>
      <c r="O68" s="12"/>
      <c r="P68" s="12"/>
      <c r="Q68" s="12"/>
      <c r="R68" s="12"/>
      <c r="S68" s="12"/>
      <c r="T68" s="12"/>
    </row>
    <row r="69" customFormat="false" ht="12.75" hidden="false" customHeight="false" outlineLevel="0" collapsed="false">
      <c r="M69" s="12"/>
      <c r="N69" s="12"/>
      <c r="O69" s="12"/>
      <c r="P69" s="12"/>
      <c r="Q69" s="12"/>
      <c r="R69" s="12"/>
      <c r="S69" s="12"/>
      <c r="T69" s="12"/>
    </row>
    <row r="70" customFormat="false" ht="12.75" hidden="false" customHeight="false" outlineLevel="0" collapsed="false">
      <c r="M70" s="12"/>
      <c r="N70" s="12"/>
      <c r="O70" s="12"/>
      <c r="P70" s="12"/>
      <c r="Q70" s="12"/>
      <c r="R70" s="12"/>
      <c r="S70" s="12"/>
      <c r="T70" s="12"/>
    </row>
    <row r="71" customFormat="false" ht="12.75" hidden="false" customHeight="false" outlineLevel="0" collapsed="false">
      <c r="M71" s="12"/>
      <c r="N71" s="12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C73" s="12"/>
      <c r="D73" s="12"/>
      <c r="E73" s="12"/>
      <c r="F73" s="147"/>
      <c r="G73" s="147"/>
      <c r="H73" s="147"/>
      <c r="I73" s="147"/>
      <c r="J73" s="147"/>
      <c r="K73" s="12"/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C74" s="12"/>
      <c r="D74" s="12"/>
      <c r="E74" s="12"/>
      <c r="F74" s="147"/>
      <c r="G74" s="147"/>
      <c r="H74" s="147"/>
      <c r="I74" s="147"/>
      <c r="J74" s="12"/>
      <c r="K74" s="12"/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C75" s="12"/>
      <c r="D75" s="12"/>
      <c r="E75" s="144"/>
      <c r="F75" s="147"/>
      <c r="G75" s="147"/>
      <c r="H75" s="147"/>
      <c r="I75" s="147"/>
      <c r="J75" s="12"/>
      <c r="K75" s="12"/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C76" s="12"/>
      <c r="D76" s="12"/>
      <c r="E76" s="12"/>
      <c r="F76" s="147"/>
      <c r="G76" s="147"/>
      <c r="H76" s="147"/>
      <c r="I76" s="147"/>
      <c r="J76" s="12"/>
      <c r="K76" s="12"/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2"/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C78" s="12"/>
      <c r="D78" s="12"/>
      <c r="E78" s="144"/>
      <c r="F78" s="144"/>
      <c r="G78" s="144"/>
      <c r="H78" s="144"/>
      <c r="I78" s="144"/>
      <c r="J78" s="144"/>
      <c r="K78" s="12"/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C79" s="12"/>
      <c r="D79" s="12"/>
      <c r="E79" s="144"/>
      <c r="F79" s="144"/>
      <c r="G79" s="144"/>
      <c r="H79" s="144"/>
      <c r="I79" s="144"/>
      <c r="J79" s="144"/>
      <c r="K79" s="12"/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C80" s="12"/>
      <c r="D80" s="12"/>
      <c r="E80" s="144"/>
      <c r="F80" s="144"/>
      <c r="G80" s="144"/>
      <c r="H80" s="144"/>
      <c r="I80" s="144"/>
      <c r="J80" s="144"/>
      <c r="K80" s="12"/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C81" s="12"/>
      <c r="D81" s="12"/>
      <c r="E81" s="144"/>
      <c r="F81" s="147"/>
      <c r="G81" s="147"/>
      <c r="H81" s="147"/>
      <c r="I81" s="147"/>
      <c r="J81" s="12"/>
      <c r="K81" s="12"/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C82" s="12"/>
      <c r="D82" s="12"/>
      <c r="E82" s="12"/>
      <c r="F82" s="183"/>
      <c r="G82" s="179"/>
      <c r="H82" s="147"/>
      <c r="I82" s="147"/>
      <c r="J82" s="12"/>
      <c r="K82" s="12"/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C83" s="12"/>
      <c r="D83" s="12"/>
      <c r="E83" s="142"/>
      <c r="F83" s="181"/>
      <c r="G83" s="181"/>
      <c r="H83" s="181"/>
      <c r="I83" s="147"/>
      <c r="J83" s="12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44"/>
      <c r="D84" s="144"/>
      <c r="E84" s="144"/>
      <c r="F84" s="144"/>
      <c r="G84" s="144"/>
      <c r="H84" s="144"/>
      <c r="I84" s="144"/>
      <c r="J84" s="144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2"/>
      <c r="D85" s="12"/>
      <c r="E85" s="144"/>
      <c r="F85" s="144"/>
      <c r="G85" s="144"/>
      <c r="H85" s="144"/>
      <c r="I85" s="144"/>
      <c r="J85" s="144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2"/>
      <c r="D86" s="12"/>
      <c r="E86" s="144"/>
      <c r="F86" s="144"/>
      <c r="G86" s="144"/>
      <c r="H86" s="144"/>
      <c r="I86" s="144"/>
      <c r="J86" s="144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2"/>
      <c r="D87" s="12"/>
      <c r="E87" s="144"/>
      <c r="F87" s="144"/>
      <c r="G87" s="144"/>
      <c r="H87" s="144"/>
      <c r="I87" s="144"/>
      <c r="J87" s="144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2"/>
      <c r="D88" s="12"/>
      <c r="E88" s="144"/>
      <c r="F88" s="144"/>
      <c r="G88" s="144"/>
      <c r="H88" s="144"/>
      <c r="I88" s="144"/>
      <c r="J88" s="144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2"/>
      <c r="F89" s="147"/>
      <c r="G89" s="147"/>
      <c r="H89" s="181"/>
      <c r="I89" s="147"/>
      <c r="J89" s="12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2"/>
      <c r="F90" s="147"/>
      <c r="G90" s="147"/>
      <c r="H90" s="147"/>
      <c r="I90" s="147"/>
      <c r="J90" s="12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44"/>
      <c r="F91" s="181"/>
      <c r="G91" s="147"/>
      <c r="H91" s="147"/>
      <c r="I91" s="147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2"/>
      <c r="F92" s="147"/>
      <c r="G92" s="147"/>
      <c r="H92" s="147"/>
      <c r="I92" s="147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2"/>
      <c r="F93" s="147"/>
      <c r="G93" s="147"/>
      <c r="H93" s="147"/>
      <c r="I93" s="147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2"/>
      <c r="F94" s="147"/>
      <c r="G94" s="147"/>
      <c r="H94" s="147"/>
      <c r="I94" s="147"/>
      <c r="J94" s="12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2"/>
      <c r="F95" s="147"/>
      <c r="G95" s="147"/>
      <c r="H95" s="147"/>
      <c r="I95" s="147"/>
      <c r="J95" s="12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2"/>
      <c r="F96" s="147"/>
      <c r="G96" s="147"/>
      <c r="H96" s="147"/>
      <c r="I96" s="147"/>
      <c r="J96" s="12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2"/>
      <c r="F97" s="147"/>
      <c r="G97" s="147"/>
      <c r="H97" s="147"/>
      <c r="I97" s="147"/>
      <c r="J97" s="12"/>
      <c r="K97" s="12"/>
      <c r="M97" s="12"/>
      <c r="N97" s="12"/>
      <c r="O97" s="12"/>
      <c r="P97" s="12"/>
      <c r="Q97" s="12"/>
      <c r="R97" s="12"/>
      <c r="S97" s="12"/>
      <c r="T97" s="12"/>
    </row>
    <row r="98" customFormat="false" ht="12.75" hidden="false" customHeight="false" outlineLevel="0" collapsed="false">
      <c r="C98" s="12"/>
      <c r="D98" s="12"/>
      <c r="E98" s="12"/>
      <c r="F98" s="147"/>
      <c r="G98" s="147"/>
      <c r="H98" s="147"/>
      <c r="I98" s="147"/>
      <c r="J98" s="12"/>
      <c r="K98" s="12"/>
      <c r="M98" s="12"/>
      <c r="N98" s="12"/>
      <c r="O98" s="12"/>
      <c r="P98" s="12"/>
      <c r="Q98" s="12"/>
      <c r="R98" s="12"/>
      <c r="S98" s="12"/>
      <c r="T98" s="12"/>
    </row>
    <row r="99" customFormat="false" ht="12.75" hidden="false" customHeight="false" outlineLevel="0" collapsed="false">
      <c r="C99" s="12"/>
      <c r="D99" s="12"/>
      <c r="E99" s="12"/>
      <c r="F99" s="147"/>
      <c r="G99" s="147"/>
      <c r="H99" s="147"/>
      <c r="I99" s="147"/>
      <c r="J99" s="12"/>
      <c r="K99" s="12"/>
      <c r="M99" s="12"/>
      <c r="N99" s="12"/>
      <c r="O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C100" s="12"/>
      <c r="D100" s="12"/>
      <c r="E100" s="12"/>
      <c r="F100" s="147"/>
      <c r="G100" s="147"/>
      <c r="H100" s="147"/>
      <c r="I100" s="147"/>
      <c r="J100" s="12"/>
    </row>
    <row r="101" customFormat="false" ht="12.75" hidden="false" customHeight="false" outlineLevel="0" collapsed="false">
      <c r="C101" s="12"/>
      <c r="D101" s="12"/>
      <c r="E101" s="12"/>
      <c r="F101" s="147"/>
      <c r="G101" s="147"/>
      <c r="H101" s="147"/>
      <c r="I101" s="147"/>
      <c r="J101" s="12"/>
    </row>
    <row r="102" customFormat="false" ht="12.75" hidden="false" customHeight="false" outlineLevel="0" collapsed="false">
      <c r="C102" s="12"/>
      <c r="D102" s="12"/>
      <c r="E102" s="12"/>
      <c r="F102" s="147"/>
      <c r="G102" s="147"/>
      <c r="H102" s="147"/>
      <c r="I102" s="147"/>
      <c r="J102" s="12"/>
    </row>
    <row r="103" customFormat="false" ht="12.75" hidden="false" customHeight="false" outlineLevel="0" collapsed="false">
      <c r="C103" s="12"/>
      <c r="D103" s="12"/>
      <c r="E103" s="12"/>
      <c r="F103" s="147"/>
      <c r="G103" s="147"/>
      <c r="H103" s="147"/>
      <c r="I103" s="147"/>
      <c r="J103" s="12"/>
    </row>
    <row r="104" customFormat="false" ht="12.75" hidden="false" customHeight="false" outlineLevel="0" collapsed="false">
      <c r="C104" s="12"/>
      <c r="D104" s="12"/>
      <c r="E104" s="12"/>
      <c r="F104" s="147"/>
      <c r="G104" s="147"/>
      <c r="H104" s="147"/>
      <c r="I104" s="147"/>
      <c r="J104" s="12"/>
    </row>
    <row r="105" customFormat="false" ht="12.75" hidden="false" customHeight="false" outlineLevel="0" collapsed="false">
      <c r="C105" s="12"/>
      <c r="D105" s="12"/>
      <c r="E105" s="12"/>
      <c r="F105" s="147"/>
      <c r="G105" s="147"/>
      <c r="H105" s="147"/>
      <c r="I105" s="147"/>
      <c r="J105" s="12"/>
    </row>
    <row r="106" customFormat="false" ht="12.75" hidden="false" customHeight="false" outlineLevel="0" collapsed="false">
      <c r="C106" s="12"/>
      <c r="D106" s="12"/>
      <c r="E106" s="12"/>
      <c r="F106" s="147"/>
      <c r="G106" s="147"/>
      <c r="H106" s="147"/>
      <c r="I106" s="147"/>
      <c r="J106" s="12"/>
    </row>
    <row r="107" customFormat="false" ht="12.75" hidden="false" customHeight="false" outlineLevel="0" collapsed="false">
      <c r="C107" s="12"/>
      <c r="D107" s="12"/>
      <c r="E107" s="12"/>
      <c r="F107" s="147"/>
      <c r="G107" s="147"/>
      <c r="H107" s="147"/>
      <c r="I107" s="147"/>
      <c r="J107" s="12"/>
    </row>
    <row r="108" customFormat="false" ht="12.75" hidden="false" customHeight="false" outlineLevel="0" collapsed="false">
      <c r="C108" s="12"/>
      <c r="D108" s="12"/>
      <c r="E108" s="12"/>
      <c r="F108" s="147"/>
      <c r="G108" s="147"/>
      <c r="H108" s="147"/>
      <c r="I108" s="147"/>
      <c r="J108" s="12"/>
    </row>
    <row r="109" customFormat="false" ht="12.75" hidden="false" customHeight="false" outlineLevel="0" collapsed="false">
      <c r="C109" s="12"/>
      <c r="D109" s="12"/>
      <c r="E109" s="12"/>
      <c r="F109" s="147"/>
      <c r="G109" s="147"/>
      <c r="H109" s="147"/>
      <c r="I109" s="147"/>
      <c r="J109" s="12"/>
    </row>
    <row r="110" customFormat="false" ht="12.75" hidden="false" customHeight="false" outlineLevel="0" collapsed="false">
      <c r="C110" s="12"/>
      <c r="D110" s="12"/>
      <c r="E110" s="12"/>
      <c r="F110" s="147"/>
      <c r="G110" s="147"/>
      <c r="H110" s="147"/>
      <c r="I110" s="147"/>
      <c r="J110" s="12"/>
    </row>
    <row r="111" customFormat="false" ht="12.75" hidden="false" customHeight="false" outlineLevel="0" collapsed="false">
      <c r="C111" s="12"/>
      <c r="D111" s="12"/>
      <c r="E111" s="12"/>
      <c r="F111" s="147"/>
      <c r="G111" s="147"/>
      <c r="H111" s="147"/>
      <c r="I111" s="147"/>
      <c r="J111" s="12"/>
    </row>
    <row r="112" customFormat="false" ht="12.75" hidden="false" customHeight="false" outlineLevel="0" collapsed="false">
      <c r="C112" s="12"/>
      <c r="D112" s="12"/>
      <c r="E112" s="12"/>
      <c r="F112" s="147"/>
      <c r="G112" s="147"/>
      <c r="H112" s="147"/>
      <c r="I112" s="147"/>
      <c r="J112" s="12"/>
    </row>
    <row r="113" customFormat="false" ht="12.75" hidden="false" customHeight="false" outlineLevel="0" collapsed="false">
      <c r="C113" s="12"/>
      <c r="D113" s="12"/>
      <c r="E113" s="12"/>
      <c r="F113" s="147"/>
      <c r="G113" s="147"/>
      <c r="H113" s="147"/>
      <c r="I113" s="147"/>
      <c r="J113" s="12"/>
    </row>
    <row r="114" customFormat="false" ht="12.75" hidden="false" customHeight="false" outlineLevel="0" collapsed="false">
      <c r="C114" s="12"/>
      <c r="D114" s="12"/>
      <c r="E114" s="12"/>
      <c r="F114" s="147"/>
      <c r="G114" s="147"/>
      <c r="H114" s="147"/>
      <c r="I114" s="147"/>
      <c r="J114" s="12"/>
    </row>
    <row r="115" customFormat="false" ht="12.75" hidden="false" customHeight="false" outlineLevel="0" collapsed="false">
      <c r="C115" s="12"/>
      <c r="D115" s="12"/>
      <c r="E115" s="12"/>
      <c r="F115" s="147"/>
      <c r="G115" s="147"/>
      <c r="H115" s="147"/>
      <c r="I115" s="147"/>
      <c r="J115" s="12"/>
    </row>
    <row r="116" customFormat="false" ht="12.75" hidden="false" customHeight="false" outlineLevel="0" collapsed="false">
      <c r="C116" s="12"/>
      <c r="D116" s="12"/>
      <c r="E116" s="12"/>
      <c r="F116" s="147"/>
      <c r="G116" s="147"/>
      <c r="H116" s="147"/>
      <c r="I116" s="147"/>
      <c r="J116" s="12"/>
    </row>
    <row r="117" customFormat="false" ht="12.75" hidden="false" customHeight="false" outlineLevel="0" collapsed="false">
      <c r="C117" s="12"/>
      <c r="D117" s="12"/>
      <c r="E117" s="12"/>
      <c r="F117" s="147"/>
      <c r="G117" s="147"/>
      <c r="H117" s="147"/>
      <c r="I117" s="147"/>
      <c r="J117" s="12"/>
    </row>
    <row r="118" customFormat="false" ht="12.75" hidden="false" customHeight="false" outlineLevel="0" collapsed="false">
      <c r="C118" s="12"/>
      <c r="D118" s="12"/>
      <c r="E118" s="12"/>
      <c r="F118" s="147"/>
      <c r="G118" s="147"/>
      <c r="H118" s="147"/>
      <c r="I118" s="147"/>
      <c r="J118" s="12"/>
    </row>
    <row r="119" customFormat="false" ht="12.75" hidden="false" customHeight="false" outlineLevel="0" collapsed="false">
      <c r="C119" s="12"/>
      <c r="D119" s="12"/>
      <c r="E119" s="12"/>
      <c r="F119" s="147"/>
      <c r="G119" s="147"/>
      <c r="H119" s="147"/>
      <c r="I119" s="147"/>
      <c r="J119" s="12"/>
    </row>
    <row r="120" customFormat="false" ht="12.75" hidden="false" customHeight="false" outlineLevel="0" collapsed="false">
      <c r="C120" s="12"/>
      <c r="D120" s="12"/>
      <c r="E120" s="12"/>
      <c r="F120" s="147"/>
      <c r="G120" s="147"/>
      <c r="H120" s="147"/>
      <c r="I120" s="147"/>
      <c r="J120" s="12"/>
    </row>
    <row r="121" customFormat="false" ht="12.75" hidden="false" customHeight="false" outlineLevel="0" collapsed="false">
      <c r="C121" s="12"/>
      <c r="D121" s="12"/>
      <c r="E121" s="12"/>
      <c r="F121" s="147"/>
      <c r="G121" s="147"/>
      <c r="H121" s="147"/>
      <c r="I121" s="147"/>
      <c r="J121" s="12"/>
    </row>
    <row r="122" customFormat="false" ht="12.75" hidden="false" customHeight="false" outlineLevel="0" collapsed="false">
      <c r="C122" s="12"/>
      <c r="D122" s="12"/>
      <c r="E122" s="12"/>
      <c r="F122" s="147"/>
      <c r="G122" s="147"/>
      <c r="H122" s="147"/>
      <c r="I122" s="147"/>
      <c r="J122" s="12"/>
    </row>
    <row r="123" customFormat="false" ht="12.75" hidden="false" customHeight="false" outlineLevel="0" collapsed="false">
      <c r="C123" s="12"/>
      <c r="D123" s="12"/>
      <c r="E123" s="12"/>
      <c r="F123" s="147"/>
      <c r="G123" s="147"/>
      <c r="H123" s="147"/>
      <c r="I123" s="147"/>
      <c r="J123" s="12"/>
    </row>
    <row r="124" customFormat="false" ht="12.75" hidden="false" customHeight="false" outlineLevel="0" collapsed="false">
      <c r="C124" s="12"/>
      <c r="D124" s="12"/>
      <c r="E124" s="12"/>
      <c r="F124" s="147"/>
      <c r="G124" s="147"/>
      <c r="H124" s="147"/>
      <c r="I124" s="147"/>
      <c r="J124" s="12"/>
    </row>
    <row r="125" customFormat="false" ht="12.75" hidden="false" customHeight="false" outlineLevel="0" collapsed="false">
      <c r="C125" s="12"/>
      <c r="D125" s="12"/>
      <c r="E125" s="12"/>
      <c r="F125" s="147"/>
      <c r="G125" s="147"/>
      <c r="H125" s="147"/>
      <c r="I125" s="147"/>
      <c r="J125" s="12"/>
    </row>
    <row r="126" customFormat="false" ht="12.75" hidden="false" customHeight="false" outlineLevel="0" collapsed="false">
      <c r="C126" s="12"/>
      <c r="D126" s="12"/>
      <c r="E126" s="12"/>
      <c r="F126" s="147"/>
      <c r="G126" s="147"/>
      <c r="H126" s="147"/>
      <c r="I126" s="147"/>
      <c r="J126" s="12"/>
    </row>
    <row r="127" customFormat="false" ht="12.75" hidden="false" customHeight="false" outlineLevel="0" collapsed="false">
      <c r="C127" s="12"/>
      <c r="D127" s="12"/>
      <c r="E127" s="12"/>
      <c r="F127" s="147"/>
      <c r="G127" s="147"/>
      <c r="H127" s="147"/>
      <c r="I127" s="147"/>
      <c r="J127" s="12"/>
    </row>
    <row r="128" customFormat="false" ht="12.75" hidden="false" customHeight="false" outlineLevel="0" collapsed="false">
      <c r="C128" s="12"/>
      <c r="D128" s="12"/>
      <c r="E128" s="12"/>
      <c r="F128" s="147"/>
      <c r="G128" s="147"/>
      <c r="H128" s="147"/>
      <c r="I128" s="147"/>
      <c r="J128" s="12"/>
    </row>
    <row r="129" customFormat="false" ht="12.75" hidden="false" customHeight="false" outlineLevel="0" collapsed="false">
      <c r="C129" s="12"/>
      <c r="D129" s="12"/>
      <c r="E129" s="12"/>
      <c r="F129" s="147"/>
      <c r="G129" s="147"/>
      <c r="H129" s="147"/>
      <c r="I129" s="147"/>
      <c r="J129" s="12"/>
    </row>
    <row r="130" customFormat="false" ht="12.75" hidden="false" customHeight="false" outlineLevel="0" collapsed="false">
      <c r="C130" s="12"/>
      <c r="D130" s="12"/>
      <c r="E130" s="12"/>
      <c r="F130" s="147"/>
      <c r="G130" s="147"/>
      <c r="H130" s="147"/>
      <c r="I130" s="147"/>
      <c r="J130" s="12"/>
    </row>
    <row r="131" customFormat="false" ht="12.75" hidden="false" customHeight="false" outlineLevel="0" collapsed="false">
      <c r="C131" s="12"/>
      <c r="D131" s="12"/>
      <c r="E131" s="12"/>
      <c r="F131" s="147"/>
      <c r="G131" s="147"/>
      <c r="H131" s="147"/>
      <c r="I131" s="147"/>
      <c r="J131" s="12"/>
    </row>
    <row r="132" customFormat="false" ht="12.75" hidden="false" customHeight="false" outlineLevel="0" collapsed="false">
      <c r="C132" s="12"/>
      <c r="D132" s="12"/>
      <c r="E132" s="12"/>
      <c r="F132" s="147"/>
      <c r="G132" s="147"/>
      <c r="H132" s="147"/>
      <c r="I132" s="147"/>
      <c r="J132" s="12"/>
    </row>
    <row r="133" customFormat="false" ht="12.75" hidden="false" customHeight="false" outlineLevel="0" collapsed="false">
      <c r="C133" s="12"/>
      <c r="D133" s="12"/>
      <c r="E133" s="12"/>
      <c r="F133" s="147"/>
      <c r="G133" s="147"/>
      <c r="H133" s="147"/>
      <c r="I133" s="147"/>
      <c r="J133" s="12"/>
    </row>
    <row r="134" customFormat="false" ht="12.75" hidden="false" customHeight="false" outlineLevel="0" collapsed="false">
      <c r="C134" s="12"/>
      <c r="D134" s="12"/>
      <c r="E134" s="12"/>
      <c r="F134" s="147"/>
      <c r="G134" s="147"/>
      <c r="H134" s="147"/>
      <c r="I134" s="147"/>
      <c r="J134" s="12"/>
    </row>
    <row r="135" customFormat="false" ht="12.75" hidden="false" customHeight="false" outlineLevel="0" collapsed="false">
      <c r="C135" s="12"/>
      <c r="D135" s="12"/>
      <c r="E135" s="12"/>
      <c r="F135" s="147"/>
      <c r="G135" s="147"/>
      <c r="H135" s="147"/>
      <c r="I135" s="147"/>
      <c r="J135" s="12"/>
    </row>
    <row r="136" customFormat="false" ht="12.75" hidden="false" customHeight="false" outlineLevel="0" collapsed="false">
      <c r="C136" s="12"/>
      <c r="D136" s="12"/>
      <c r="E136" s="12"/>
      <c r="F136" s="147"/>
      <c r="G136" s="147"/>
      <c r="H136" s="147"/>
      <c r="I136" s="147"/>
      <c r="J136" s="12"/>
    </row>
    <row r="137" customFormat="false" ht="12.75" hidden="false" customHeight="false" outlineLevel="0" collapsed="false">
      <c r="C137" s="12"/>
      <c r="D137" s="12"/>
      <c r="E137" s="12"/>
      <c r="F137" s="147"/>
      <c r="G137" s="147"/>
      <c r="H137" s="147"/>
      <c r="I137" s="147"/>
      <c r="J137" s="12"/>
    </row>
    <row r="138" customFormat="false" ht="12.75" hidden="false" customHeight="false" outlineLevel="0" collapsed="false">
      <c r="C138" s="12"/>
      <c r="D138" s="12"/>
      <c r="E138" s="12"/>
      <c r="F138" s="147"/>
      <c r="G138" s="147"/>
      <c r="H138" s="147"/>
      <c r="I138" s="147"/>
      <c r="J138" s="12"/>
    </row>
    <row r="139" customFormat="false" ht="12.75" hidden="false" customHeight="false" outlineLevel="0" collapsed="false">
      <c r="C139" s="12"/>
      <c r="D139" s="12"/>
      <c r="E139" s="12"/>
      <c r="F139" s="147"/>
      <c r="G139" s="147"/>
      <c r="H139" s="147"/>
      <c r="I139" s="147"/>
      <c r="J139" s="12"/>
    </row>
    <row r="140" customFormat="false" ht="12.75" hidden="false" customHeight="false" outlineLevel="0" collapsed="false">
      <c r="C140" s="12"/>
      <c r="D140" s="12"/>
      <c r="E140" s="12"/>
      <c r="F140" s="147"/>
      <c r="G140" s="147"/>
      <c r="H140" s="147"/>
      <c r="I140" s="147"/>
      <c r="J140" s="12"/>
    </row>
    <row r="141" customFormat="false" ht="12.75" hidden="false" customHeight="false" outlineLevel="0" collapsed="false">
      <c r="C141" s="12"/>
      <c r="D141" s="12"/>
      <c r="E141" s="12"/>
      <c r="F141" s="147"/>
      <c r="G141" s="147"/>
      <c r="H141" s="147"/>
      <c r="I141" s="147"/>
      <c r="J141" s="12"/>
    </row>
    <row r="142" customFormat="false" ht="12.75" hidden="false" customHeight="false" outlineLevel="0" collapsed="false">
      <c r="C142" s="12"/>
      <c r="D142" s="12"/>
      <c r="E142" s="12"/>
      <c r="F142" s="147"/>
      <c r="G142" s="147"/>
      <c r="H142" s="147"/>
      <c r="I142" s="147"/>
      <c r="J142" s="12"/>
    </row>
    <row r="143" customFormat="false" ht="12.75" hidden="false" customHeight="false" outlineLevel="0" collapsed="false">
      <c r="C143" s="12"/>
      <c r="D143" s="12"/>
      <c r="E143" s="12"/>
      <c r="F143" s="147"/>
      <c r="G143" s="147"/>
      <c r="H143" s="147"/>
      <c r="I143" s="147"/>
      <c r="J143" s="12"/>
    </row>
    <row r="144" customFormat="false" ht="12.75" hidden="false" customHeight="false" outlineLevel="0" collapsed="false">
      <c r="C144" s="12"/>
      <c r="D144" s="12"/>
      <c r="E144" s="12"/>
      <c r="F144" s="147"/>
      <c r="G144" s="147"/>
      <c r="H144" s="147"/>
      <c r="I144" s="147"/>
      <c r="J144" s="12"/>
    </row>
    <row r="145" customFormat="false" ht="12.75" hidden="false" customHeight="false" outlineLevel="0" collapsed="false">
      <c r="C145" s="12"/>
      <c r="D145" s="12"/>
      <c r="E145" s="12"/>
      <c r="F145" s="147"/>
      <c r="G145" s="147"/>
      <c r="H145" s="147"/>
      <c r="I145" s="147"/>
      <c r="J145" s="12"/>
    </row>
    <row r="146" customFormat="false" ht="12.75" hidden="false" customHeight="false" outlineLevel="0" collapsed="false">
      <c r="C146" s="12"/>
      <c r="D146" s="12"/>
      <c r="E146" s="12"/>
      <c r="F146" s="147"/>
      <c r="G146" s="147"/>
      <c r="H146" s="147"/>
      <c r="I146" s="147"/>
      <c r="J146" s="12"/>
    </row>
    <row r="147" customFormat="false" ht="12.75" hidden="false" customHeight="false" outlineLevel="0" collapsed="false">
      <c r="C147" s="12"/>
      <c r="D147" s="12"/>
      <c r="E147" s="12"/>
      <c r="F147" s="147"/>
      <c r="G147" s="147"/>
      <c r="H147" s="147"/>
      <c r="I147" s="147"/>
      <c r="J147" s="12"/>
    </row>
    <row r="148" customFormat="false" ht="12.75" hidden="false" customHeight="false" outlineLevel="0" collapsed="false">
      <c r="C148" s="12"/>
      <c r="D148" s="12"/>
      <c r="E148" s="12"/>
      <c r="F148" s="147"/>
      <c r="G148" s="147"/>
      <c r="H148" s="147"/>
      <c r="I148" s="147"/>
      <c r="J148" s="12"/>
    </row>
    <row r="149" customFormat="false" ht="12.75" hidden="false" customHeight="false" outlineLevel="0" collapsed="false">
      <c r="C149" s="12"/>
      <c r="D149" s="12"/>
      <c r="E149" s="12"/>
      <c r="F149" s="147"/>
      <c r="G149" s="147"/>
      <c r="H149" s="147"/>
      <c r="I149" s="147"/>
      <c r="J149" s="12"/>
    </row>
    <row r="150" customFormat="false" ht="12.75" hidden="false" customHeight="false" outlineLevel="0" collapsed="false">
      <c r="C150" s="12"/>
      <c r="D150" s="12"/>
      <c r="E150" s="12"/>
      <c r="F150" s="147"/>
      <c r="G150" s="147"/>
      <c r="H150" s="147"/>
      <c r="I150" s="147"/>
      <c r="J150" s="12"/>
    </row>
    <row r="151" customFormat="false" ht="12.75" hidden="false" customHeight="false" outlineLevel="0" collapsed="false">
      <c r="C151" s="12"/>
      <c r="D151" s="12"/>
      <c r="E151" s="12"/>
      <c r="F151" s="147"/>
      <c r="G151" s="147"/>
      <c r="H151" s="147"/>
      <c r="I151" s="147"/>
      <c r="J151" s="12"/>
    </row>
    <row r="152" customFormat="false" ht="12.75" hidden="false" customHeight="false" outlineLevel="0" collapsed="false">
      <c r="C152" s="12"/>
      <c r="D152" s="12"/>
      <c r="E152" s="12"/>
      <c r="F152" s="147"/>
      <c r="G152" s="147"/>
      <c r="H152" s="147"/>
      <c r="I152" s="147"/>
      <c r="J152" s="12"/>
    </row>
    <row r="153" customFormat="false" ht="12.75" hidden="false" customHeight="false" outlineLevel="0" collapsed="false">
      <c r="C153" s="12"/>
      <c r="D153" s="12"/>
      <c r="E153" s="12"/>
      <c r="F153" s="147"/>
      <c r="G153" s="147"/>
      <c r="H153" s="147"/>
      <c r="I153" s="147"/>
      <c r="J153" s="12"/>
    </row>
    <row r="154" customFormat="false" ht="12.75" hidden="false" customHeight="false" outlineLevel="0" collapsed="false">
      <c r="C154" s="12"/>
      <c r="D154" s="12"/>
      <c r="E154" s="12"/>
      <c r="F154" s="147"/>
      <c r="G154" s="147"/>
      <c r="H154" s="147"/>
      <c r="I154" s="147"/>
      <c r="J154" s="12"/>
    </row>
    <row r="155" customFormat="false" ht="12.75" hidden="false" customHeight="false" outlineLevel="0" collapsed="false">
      <c r="C155" s="12"/>
      <c r="D155" s="12"/>
      <c r="E155" s="12"/>
      <c r="F155" s="147"/>
      <c r="G155" s="147"/>
      <c r="H155" s="147"/>
      <c r="I155" s="147"/>
      <c r="J155" s="12"/>
    </row>
    <row r="156" customFormat="false" ht="12.75" hidden="false" customHeight="false" outlineLevel="0" collapsed="false">
      <c r="C156" s="12"/>
      <c r="D156" s="12"/>
      <c r="E156" s="12"/>
      <c r="F156" s="147"/>
      <c r="G156" s="147"/>
      <c r="H156" s="147"/>
      <c r="I156" s="147"/>
      <c r="J156" s="12"/>
    </row>
    <row r="157" customFormat="false" ht="12.75" hidden="false" customHeight="false" outlineLevel="0" collapsed="false">
      <c r="C157" s="12"/>
      <c r="D157" s="12"/>
      <c r="E157" s="12"/>
      <c r="F157" s="147"/>
      <c r="G157" s="147"/>
      <c r="H157" s="147"/>
      <c r="I157" s="147"/>
      <c r="J157" s="12"/>
    </row>
    <row r="158" customFormat="false" ht="12.75" hidden="false" customHeight="false" outlineLevel="0" collapsed="false">
      <c r="C158" s="12"/>
      <c r="D158" s="12"/>
      <c r="E158" s="12"/>
      <c r="F158" s="147"/>
      <c r="G158" s="147"/>
      <c r="H158" s="147"/>
      <c r="I158" s="147"/>
      <c r="J158" s="12"/>
    </row>
    <row r="159" customFormat="false" ht="12.75" hidden="false" customHeight="false" outlineLevel="0" collapsed="false">
      <c r="C159" s="12"/>
      <c r="D159" s="12"/>
      <c r="E159" s="12"/>
      <c r="F159" s="147"/>
      <c r="G159" s="147"/>
      <c r="H159" s="147"/>
      <c r="I159" s="147"/>
      <c r="J159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4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40.42"/>
    <col collapsed="false" customWidth="true" hidden="false" outlineLevel="0" max="4" min="4" style="1" width="8.14"/>
    <col collapsed="false" customWidth="true" hidden="false" outlineLevel="0" max="5" min="5" style="1" width="13.28"/>
    <col collapsed="false" customWidth="true" hidden="false" outlineLevel="0" max="6" min="6" style="138" width="12.85"/>
    <col collapsed="false" customWidth="true" hidden="false" outlineLevel="0" max="7" min="7" style="138" width="12.56"/>
    <col collapsed="false" customWidth="true" hidden="false" outlineLevel="0" max="8" min="8" style="138" width="13.7"/>
    <col collapsed="false" customWidth="true" hidden="false" outlineLevel="0" max="9" min="9" style="138" width="14.7"/>
    <col collapsed="false" customWidth="true" hidden="false" outlineLevel="0" max="10" min="10" style="1" width="10.99"/>
    <col collapsed="false" customWidth="true" hidden="false" outlineLevel="0" max="11" min="11" style="1" width="1.56"/>
    <col collapsed="false" customWidth="true" hidden="false" outlineLevel="0" max="12" min="12" style="1" width="32.41"/>
    <col collapsed="false" customWidth="false" hidden="false" outlineLevel="0" max="257" min="13" style="1" width="9.14"/>
  </cols>
  <sheetData>
    <row r="1" customFormat="false" ht="9.75" hidden="false" customHeight="true" outlineLevel="0" collapsed="false">
      <c r="B1" s="35"/>
    </row>
    <row r="2" customFormat="false" ht="16.5" hidden="false" customHeight="false" outlineLevel="0" collapsed="false">
      <c r="A2" s="197"/>
      <c r="B2" s="35"/>
      <c r="C2" s="140" t="s">
        <v>286</v>
      </c>
      <c r="L2" s="146" t="s">
        <v>287</v>
      </c>
    </row>
    <row r="3" customFormat="false" ht="16.5" hidden="false" customHeight="false" outlineLevel="0" collapsed="false">
      <c r="A3" s="3"/>
      <c r="B3" s="3"/>
      <c r="C3" s="140" t="s">
        <v>288</v>
      </c>
      <c r="D3" s="140"/>
      <c r="E3" s="141"/>
      <c r="F3" s="142"/>
      <c r="G3" s="142"/>
      <c r="H3" s="143"/>
      <c r="I3" s="142"/>
      <c r="J3" s="12"/>
      <c r="K3" s="12"/>
      <c r="L3" s="146" t="s">
        <v>289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6.95" hidden="false" customHeight="true" outlineLevel="0" collapsed="false">
      <c r="A4" s="3"/>
      <c r="B4" s="3"/>
      <c r="C4" s="143"/>
      <c r="D4" s="143"/>
      <c r="E4" s="143"/>
      <c r="F4" s="147"/>
      <c r="G4" s="147"/>
      <c r="H4" s="147"/>
      <c r="J4" s="143"/>
      <c r="K4" s="143"/>
      <c r="L4" s="146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4.25" hidden="false" customHeight="true" outlineLevel="0" collapsed="false">
      <c r="C5" s="11" t="s">
        <v>245</v>
      </c>
      <c r="D5" s="11"/>
      <c r="E5" s="143"/>
      <c r="F5" s="147"/>
      <c r="G5" s="147"/>
      <c r="H5" s="147"/>
      <c r="I5" s="150"/>
      <c r="J5" s="143"/>
      <c r="K5" s="143"/>
      <c r="L5" s="150" t="s">
        <v>246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5.25" hidden="false" customHeight="true" outlineLevel="0" collapsed="false">
      <c r="C6" s="151"/>
      <c r="D6" s="11"/>
      <c r="E6" s="143"/>
      <c r="F6" s="147"/>
      <c r="G6" s="147"/>
      <c r="H6" s="147"/>
      <c r="I6" s="150"/>
      <c r="J6" s="143"/>
      <c r="K6" s="143"/>
      <c r="L6" s="15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68.25" hidden="false" customHeight="true" outlineLevel="0" collapsed="false">
      <c r="C7" s="74"/>
      <c r="D7" s="153" t="s">
        <v>220</v>
      </c>
      <c r="E7" s="154" t="s">
        <v>221</v>
      </c>
      <c r="F7" s="154" t="s">
        <v>222</v>
      </c>
      <c r="G7" s="154" t="s">
        <v>223</v>
      </c>
      <c r="H7" s="154" t="s">
        <v>224</v>
      </c>
      <c r="I7" s="154" t="s">
        <v>225</v>
      </c>
      <c r="J7" s="155" t="s">
        <v>226</v>
      </c>
      <c r="K7" s="154"/>
      <c r="L7" s="158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68.25" hidden="false" customHeight="true" outlineLevel="0" collapsed="false">
      <c r="C8" s="80"/>
      <c r="D8" s="208" t="s">
        <v>228</v>
      </c>
      <c r="E8" s="160" t="s">
        <v>229</v>
      </c>
      <c r="F8" s="160" t="s">
        <v>230</v>
      </c>
      <c r="G8" s="160" t="s">
        <v>231</v>
      </c>
      <c r="H8" s="160" t="s">
        <v>232</v>
      </c>
      <c r="I8" s="160" t="s">
        <v>233</v>
      </c>
      <c r="J8" s="161" t="s">
        <v>234</v>
      </c>
      <c r="K8" s="160"/>
      <c r="L8" s="165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.95" hidden="false" customHeight="true" outlineLevel="0" collapsed="false">
      <c r="C9" s="12"/>
      <c r="D9" s="12"/>
      <c r="E9" s="166"/>
      <c r="F9" s="166"/>
      <c r="G9" s="166"/>
      <c r="H9" s="166"/>
      <c r="I9" s="166"/>
      <c r="J9" s="142"/>
      <c r="K9" s="143"/>
      <c r="L9" s="144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4" customFormat="true" ht="13.5" hidden="false" customHeight="true" outlineLevel="0" collapsed="false">
      <c r="A10" s="22"/>
      <c r="B10" s="22"/>
      <c r="C10" s="20" t="s">
        <v>24</v>
      </c>
      <c r="D10" s="168" t="n">
        <v>2010</v>
      </c>
      <c r="E10" s="204" t="n">
        <v>29.6</v>
      </c>
      <c r="F10" s="214" t="s">
        <v>50</v>
      </c>
      <c r="G10" s="204" t="n">
        <v>0.2</v>
      </c>
      <c r="H10" s="200" t="n">
        <v>70.2</v>
      </c>
      <c r="I10" s="214" t="s">
        <v>50</v>
      </c>
      <c r="J10" s="203" t="n">
        <v>100</v>
      </c>
      <c r="K10" s="25"/>
      <c r="L10" s="7" t="s">
        <v>26</v>
      </c>
      <c r="M10" s="7"/>
      <c r="N10" s="7"/>
      <c r="O10" s="7"/>
      <c r="P10" s="7"/>
      <c r="Q10" s="7"/>
      <c r="R10" s="116"/>
      <c r="S10" s="7"/>
      <c r="T10" s="7"/>
      <c r="U10" s="116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168" t="n">
        <v>2011</v>
      </c>
      <c r="E11" s="204" t="n">
        <v>30.3</v>
      </c>
      <c r="F11" s="214" t="s">
        <v>50</v>
      </c>
      <c r="G11" s="204" t="n">
        <v>0.1</v>
      </c>
      <c r="H11" s="200" t="n">
        <v>69.6</v>
      </c>
      <c r="I11" s="214" t="s">
        <v>50</v>
      </c>
      <c r="J11" s="203" t="n">
        <v>100</v>
      </c>
      <c r="K11" s="25"/>
      <c r="L11" s="7"/>
      <c r="M11" s="7"/>
      <c r="N11" s="7"/>
      <c r="O11" s="7"/>
      <c r="P11" s="7"/>
      <c r="Q11" s="7"/>
      <c r="R11" s="116"/>
      <c r="S11" s="7"/>
      <c r="T11" s="7"/>
      <c r="U11" s="116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3.5" hidden="false" customHeight="true" outlineLevel="0" collapsed="false">
      <c r="A12" s="22"/>
      <c r="B12" s="22"/>
      <c r="C12" s="20"/>
      <c r="D12" s="168" t="n">
        <v>2012</v>
      </c>
      <c r="E12" s="204" t="n">
        <v>28.8</v>
      </c>
      <c r="F12" s="214" t="s">
        <v>50</v>
      </c>
      <c r="G12" s="204" t="n">
        <v>0.1</v>
      </c>
      <c r="H12" s="200" t="n">
        <v>71.1</v>
      </c>
      <c r="I12" s="214" t="s">
        <v>50</v>
      </c>
      <c r="J12" s="203" t="n">
        <v>100</v>
      </c>
      <c r="K12" s="25"/>
      <c r="L12" s="7"/>
      <c r="M12" s="7"/>
      <c r="N12" s="7"/>
      <c r="O12" s="7"/>
      <c r="P12" s="7"/>
      <c r="Q12" s="7"/>
      <c r="R12" s="116"/>
      <c r="S12" s="7"/>
      <c r="T12" s="7"/>
      <c r="U12" s="116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F13" s="214"/>
      <c r="H13" s="6"/>
      <c r="I13" s="214"/>
      <c r="J13" s="48"/>
      <c r="K13" s="25"/>
      <c r="L13" s="24"/>
      <c r="M13" s="24"/>
      <c r="N13" s="24"/>
      <c r="O13" s="24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20" t="s">
        <v>27</v>
      </c>
      <c r="D14" s="168" t="n">
        <v>2010</v>
      </c>
      <c r="E14" s="204" t="n">
        <v>99.9</v>
      </c>
      <c r="F14" s="214" t="s">
        <v>50</v>
      </c>
      <c r="G14" s="214" t="s">
        <v>50</v>
      </c>
      <c r="H14" s="200" t="n">
        <v>0.1</v>
      </c>
      <c r="I14" s="214" t="s">
        <v>50</v>
      </c>
      <c r="J14" s="203" t="n">
        <v>100</v>
      </c>
      <c r="K14" s="25"/>
      <c r="L14" s="7" t="s">
        <v>30</v>
      </c>
      <c r="M14" s="7"/>
      <c r="N14" s="7"/>
      <c r="O14" s="7"/>
      <c r="P14" s="169"/>
      <c r="Q14" s="169"/>
      <c r="R14" s="169"/>
      <c r="S14" s="169"/>
      <c r="T14" s="169"/>
      <c r="U14" s="116"/>
      <c r="V14" s="116"/>
      <c r="W14" s="116"/>
      <c r="X14" s="116"/>
      <c r="Y14" s="116"/>
      <c r="Z14" s="20"/>
      <c r="AA14" s="7"/>
      <c r="AB14" s="7"/>
      <c r="AC14" s="170"/>
      <c r="AD14" s="7"/>
      <c r="AE14" s="7"/>
      <c r="AF14" s="7"/>
      <c r="AG14" s="7"/>
      <c r="AH14" s="171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A15" s="22"/>
      <c r="B15" s="22"/>
      <c r="C15" s="7" t="s">
        <v>28</v>
      </c>
      <c r="D15" s="168" t="n">
        <v>2011</v>
      </c>
      <c r="E15" s="204" t="n">
        <v>100</v>
      </c>
      <c r="F15" s="214" t="s">
        <v>50</v>
      </c>
      <c r="G15" s="214" t="s">
        <v>50</v>
      </c>
      <c r="H15" s="200" t="n">
        <v>0</v>
      </c>
      <c r="I15" s="214" t="s">
        <v>50</v>
      </c>
      <c r="J15" s="203" t="n">
        <v>100</v>
      </c>
      <c r="K15" s="25"/>
      <c r="L15" s="24"/>
      <c r="M15" s="7"/>
      <c r="N15" s="7"/>
      <c r="O15" s="7"/>
      <c r="P15" s="169"/>
      <c r="Q15" s="169"/>
      <c r="R15" s="169"/>
      <c r="S15" s="169"/>
      <c r="T15" s="169"/>
      <c r="U15" s="116"/>
      <c r="V15" s="116"/>
      <c r="W15" s="116"/>
      <c r="X15" s="116"/>
      <c r="Y15" s="116"/>
      <c r="Z15" s="20"/>
      <c r="AA15" s="7"/>
      <c r="AB15" s="7"/>
      <c r="AC15" s="170"/>
      <c r="AD15" s="7"/>
      <c r="AE15" s="7"/>
      <c r="AF15" s="7"/>
      <c r="AG15" s="7"/>
      <c r="AH15" s="171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3.5" hidden="false" customHeight="true" outlineLevel="0" collapsed="false">
      <c r="D16" s="168" t="n">
        <v>2012</v>
      </c>
      <c r="E16" s="204" t="n">
        <v>100</v>
      </c>
      <c r="F16" s="214" t="s">
        <v>50</v>
      </c>
      <c r="G16" s="214" t="s">
        <v>50</v>
      </c>
      <c r="H16" s="200" t="n">
        <v>0</v>
      </c>
      <c r="I16" s="214" t="s">
        <v>50</v>
      </c>
      <c r="J16" s="203" t="n">
        <v>100</v>
      </c>
      <c r="K16" s="25"/>
      <c r="L16" s="24"/>
      <c r="M16" s="7"/>
      <c r="N16" s="7"/>
      <c r="O16" s="7"/>
      <c r="P16" s="169"/>
      <c r="Q16" s="169"/>
      <c r="R16" s="169"/>
      <c r="S16" s="169"/>
      <c r="T16" s="169"/>
      <c r="U16" s="116"/>
      <c r="V16" s="116"/>
      <c r="W16" s="116"/>
      <c r="X16" s="116"/>
      <c r="Y16" s="116"/>
      <c r="Z16" s="7"/>
      <c r="AA16" s="7"/>
      <c r="AB16" s="7"/>
      <c r="AC16" s="7"/>
      <c r="AD16" s="7"/>
      <c r="AE16" s="7"/>
      <c r="AF16" s="7"/>
      <c r="AG16" s="7"/>
      <c r="AH16" s="172"/>
      <c r="AI16" s="7"/>
    </row>
    <row r="17" s="14" customFormat="true" ht="3.95" hidden="false" customHeight="true" outlineLevel="0" collapsed="false">
      <c r="C17" s="7"/>
      <c r="D17" s="7"/>
      <c r="F17" s="214"/>
      <c r="G17" s="214"/>
      <c r="H17" s="6"/>
      <c r="I17" s="214"/>
      <c r="J17" s="48"/>
      <c r="K17" s="25"/>
      <c r="L17" s="24"/>
      <c r="M17" s="7"/>
      <c r="N17" s="7"/>
      <c r="O17" s="7"/>
      <c r="P17" s="169"/>
      <c r="Q17" s="169"/>
      <c r="R17" s="169"/>
      <c r="S17" s="169"/>
      <c r="T17" s="169"/>
      <c r="U17" s="116"/>
      <c r="V17" s="116"/>
      <c r="W17" s="116"/>
      <c r="X17" s="116"/>
      <c r="Y17" s="116"/>
      <c r="Z17" s="20"/>
      <c r="AA17" s="7"/>
      <c r="AB17" s="7"/>
      <c r="AC17" s="170"/>
      <c r="AD17" s="7"/>
      <c r="AE17" s="7"/>
      <c r="AF17" s="7"/>
      <c r="AG17" s="7"/>
      <c r="AH17" s="172"/>
      <c r="AI17" s="7"/>
    </row>
    <row r="18" s="14" customFormat="true" ht="13.5" hidden="false" customHeight="true" outlineLevel="0" collapsed="false">
      <c r="C18" s="7" t="s">
        <v>31</v>
      </c>
      <c r="D18" s="168" t="n">
        <v>2010</v>
      </c>
      <c r="E18" s="204" t="n">
        <v>73.7</v>
      </c>
      <c r="F18" s="214" t="s">
        <v>50</v>
      </c>
      <c r="G18" s="214" t="s">
        <v>50</v>
      </c>
      <c r="H18" s="200" t="n">
        <v>26.3</v>
      </c>
      <c r="I18" s="214" t="s">
        <v>50</v>
      </c>
      <c r="J18" s="203" t="n">
        <v>100</v>
      </c>
      <c r="K18" s="25"/>
      <c r="L18" s="7" t="s">
        <v>33</v>
      </c>
      <c r="M18" s="7"/>
      <c r="N18" s="7"/>
      <c r="O18" s="7"/>
      <c r="P18" s="169"/>
      <c r="Q18" s="169"/>
      <c r="R18" s="169"/>
      <c r="S18" s="169"/>
      <c r="T18" s="169"/>
      <c r="U18" s="116"/>
      <c r="V18" s="116"/>
      <c r="W18" s="116"/>
      <c r="X18" s="116"/>
      <c r="Y18" s="116"/>
      <c r="Z18" s="173"/>
      <c r="AA18" s="7"/>
      <c r="AB18" s="7"/>
      <c r="AC18" s="7"/>
      <c r="AD18" s="7"/>
      <c r="AE18" s="7"/>
      <c r="AF18" s="7"/>
      <c r="AG18" s="7"/>
      <c r="AH18" s="171"/>
      <c r="AI18" s="24"/>
    </row>
    <row r="19" s="14" customFormat="true" ht="13.5" hidden="false" customHeight="true" outlineLevel="0" collapsed="false">
      <c r="C19" s="7"/>
      <c r="D19" s="168" t="n">
        <v>2011</v>
      </c>
      <c r="E19" s="204" t="n">
        <v>69.6</v>
      </c>
      <c r="F19" s="214" t="s">
        <v>50</v>
      </c>
      <c r="G19" s="214" t="s">
        <v>50</v>
      </c>
      <c r="H19" s="200" t="n">
        <v>30.4</v>
      </c>
      <c r="I19" s="214" t="s">
        <v>50</v>
      </c>
      <c r="J19" s="203" t="n">
        <v>100</v>
      </c>
      <c r="K19" s="25"/>
      <c r="L19" s="24"/>
      <c r="M19" s="7"/>
      <c r="N19" s="7"/>
      <c r="O19" s="7"/>
      <c r="P19" s="169"/>
      <c r="Q19" s="169"/>
      <c r="R19" s="169"/>
      <c r="S19" s="169"/>
      <c r="T19" s="169"/>
      <c r="U19" s="116"/>
      <c r="V19" s="116"/>
      <c r="W19" s="116"/>
      <c r="X19" s="116"/>
      <c r="Y19" s="116"/>
      <c r="Z19" s="173"/>
      <c r="AA19" s="7"/>
      <c r="AB19" s="7"/>
      <c r="AC19" s="7"/>
      <c r="AD19" s="7"/>
      <c r="AE19" s="7"/>
      <c r="AF19" s="7"/>
      <c r="AG19" s="7"/>
      <c r="AH19" s="171"/>
      <c r="AI19" s="24"/>
    </row>
    <row r="20" s="14" customFormat="true" ht="13.5" hidden="false" customHeight="true" outlineLevel="0" collapsed="false">
      <c r="C20" s="7"/>
      <c r="D20" s="168" t="n">
        <v>2012</v>
      </c>
      <c r="E20" s="204" t="n">
        <v>72.8</v>
      </c>
      <c r="F20" s="214" t="s">
        <v>50</v>
      </c>
      <c r="G20" s="214" t="s">
        <v>50</v>
      </c>
      <c r="H20" s="200" t="n">
        <v>27.2</v>
      </c>
      <c r="I20" s="214" t="s">
        <v>50</v>
      </c>
      <c r="J20" s="203" t="n">
        <v>100</v>
      </c>
      <c r="K20" s="25"/>
      <c r="L20" s="24"/>
      <c r="M20" s="7"/>
      <c r="N20" s="7"/>
      <c r="O20" s="7"/>
      <c r="P20" s="169"/>
      <c r="Q20" s="169"/>
      <c r="R20" s="169"/>
      <c r="S20" s="169"/>
      <c r="T20" s="169"/>
      <c r="U20" s="116"/>
      <c r="V20" s="116"/>
      <c r="W20" s="116"/>
      <c r="X20" s="116"/>
      <c r="Y20" s="116"/>
      <c r="Z20" s="173"/>
      <c r="AA20" s="7"/>
      <c r="AB20" s="7"/>
      <c r="AC20" s="7"/>
      <c r="AD20" s="7"/>
      <c r="AE20" s="7"/>
      <c r="AF20" s="7"/>
      <c r="AG20" s="7"/>
      <c r="AH20" s="171"/>
      <c r="AI20" s="24"/>
    </row>
    <row r="21" s="14" customFormat="true" ht="2.25" hidden="false" customHeight="true" outlineLevel="0" collapsed="false">
      <c r="C21" s="7"/>
      <c r="D21" s="168"/>
      <c r="F21" s="214"/>
      <c r="G21" s="214"/>
      <c r="H21" s="126" t="s">
        <v>50</v>
      </c>
      <c r="I21" s="214"/>
      <c r="J21" s="48"/>
      <c r="K21" s="25"/>
      <c r="L21" s="24"/>
      <c r="M21" s="7"/>
      <c r="N21" s="7"/>
      <c r="O21" s="7"/>
      <c r="P21" s="169"/>
      <c r="Q21" s="169"/>
      <c r="R21" s="169"/>
      <c r="S21" s="169"/>
      <c r="T21" s="169"/>
      <c r="U21" s="116"/>
      <c r="V21" s="116"/>
      <c r="W21" s="116"/>
      <c r="X21" s="116"/>
      <c r="Y21" s="116"/>
      <c r="Z21" s="173"/>
      <c r="AA21" s="7"/>
      <c r="AB21" s="7"/>
      <c r="AC21" s="7"/>
      <c r="AD21" s="7"/>
      <c r="AE21" s="7"/>
      <c r="AF21" s="7"/>
      <c r="AG21" s="7"/>
      <c r="AH21" s="171"/>
      <c r="AI21" s="24"/>
    </row>
    <row r="22" s="14" customFormat="true" ht="13.5" hidden="false" customHeight="true" outlineLevel="0" collapsed="false">
      <c r="C22" s="7" t="s">
        <v>34</v>
      </c>
      <c r="D22" s="168" t="n">
        <v>2010</v>
      </c>
      <c r="E22" s="204" t="n">
        <v>99.9</v>
      </c>
      <c r="F22" s="214" t="s">
        <v>50</v>
      </c>
      <c r="G22" s="214" t="s">
        <v>50</v>
      </c>
      <c r="H22" s="200" t="n">
        <v>0.1</v>
      </c>
      <c r="I22" s="214" t="s">
        <v>50</v>
      </c>
      <c r="J22" s="203" t="n">
        <v>100</v>
      </c>
      <c r="K22" s="25"/>
      <c r="L22" s="33" t="s">
        <v>235</v>
      </c>
      <c r="M22" s="7"/>
      <c r="N22" s="7"/>
      <c r="O22" s="7"/>
      <c r="P22" s="169"/>
      <c r="Q22" s="169"/>
      <c r="R22" s="169"/>
      <c r="S22" s="169"/>
      <c r="T22" s="169"/>
      <c r="U22" s="116"/>
      <c r="V22" s="116"/>
      <c r="W22" s="116"/>
      <c r="X22" s="116"/>
      <c r="Y22" s="116"/>
      <c r="Z22" s="173"/>
      <c r="AA22" s="7"/>
      <c r="AB22" s="7"/>
      <c r="AC22" s="7"/>
      <c r="AD22" s="7"/>
      <c r="AE22" s="7"/>
      <c r="AF22" s="7"/>
      <c r="AG22" s="7"/>
      <c r="AH22" s="171"/>
      <c r="AI22" s="24"/>
    </row>
    <row r="23" s="14" customFormat="true" ht="13.5" hidden="false" customHeight="true" outlineLevel="0" collapsed="false">
      <c r="C23" s="7" t="s">
        <v>36</v>
      </c>
      <c r="D23" s="168" t="n">
        <v>2011</v>
      </c>
      <c r="E23" s="204" t="n">
        <v>100</v>
      </c>
      <c r="F23" s="214" t="s">
        <v>50</v>
      </c>
      <c r="G23" s="214" t="s">
        <v>50</v>
      </c>
      <c r="H23" s="200" t="n">
        <v>0</v>
      </c>
      <c r="I23" s="214" t="s">
        <v>50</v>
      </c>
      <c r="J23" s="203" t="n">
        <v>100</v>
      </c>
      <c r="K23" s="25"/>
      <c r="L23" s="7" t="s">
        <v>38</v>
      </c>
      <c r="M23" s="7"/>
      <c r="N23" s="7"/>
      <c r="O23" s="7"/>
      <c r="P23" s="169"/>
      <c r="Q23" s="169"/>
      <c r="R23" s="169"/>
      <c r="S23" s="169"/>
      <c r="T23" s="169"/>
      <c r="U23" s="116"/>
      <c r="V23" s="116"/>
      <c r="W23" s="116"/>
      <c r="X23" s="116"/>
      <c r="Y23" s="116"/>
      <c r="Z23" s="173"/>
      <c r="AA23" s="7"/>
      <c r="AB23" s="7"/>
      <c r="AC23" s="7"/>
      <c r="AD23" s="7"/>
      <c r="AE23" s="7"/>
      <c r="AF23" s="7"/>
      <c r="AG23" s="7"/>
      <c r="AH23" s="171"/>
      <c r="AI23" s="24"/>
    </row>
    <row r="24" s="14" customFormat="true" ht="13.5" hidden="false" customHeight="true" outlineLevel="0" collapsed="false">
      <c r="C24" s="7"/>
      <c r="D24" s="168" t="n">
        <v>2012</v>
      </c>
      <c r="E24" s="204" t="n">
        <v>100</v>
      </c>
      <c r="F24" s="214" t="s">
        <v>50</v>
      </c>
      <c r="G24" s="214" t="s">
        <v>50</v>
      </c>
      <c r="H24" s="200" t="n">
        <v>0</v>
      </c>
      <c r="I24" s="214" t="s">
        <v>50</v>
      </c>
      <c r="J24" s="203" t="n">
        <v>100</v>
      </c>
      <c r="K24" s="25"/>
      <c r="L24" s="24"/>
      <c r="M24" s="7"/>
      <c r="N24" s="7"/>
      <c r="O24" s="7"/>
      <c r="P24" s="169"/>
      <c r="Q24" s="169"/>
      <c r="R24" s="169"/>
      <c r="S24" s="169"/>
      <c r="T24" s="169"/>
      <c r="U24" s="116"/>
      <c r="V24" s="116"/>
      <c r="W24" s="116"/>
      <c r="X24" s="116"/>
      <c r="Y24" s="116"/>
      <c r="Z24" s="173"/>
      <c r="AA24" s="7"/>
      <c r="AB24" s="7"/>
      <c r="AC24" s="7"/>
      <c r="AD24" s="7"/>
      <c r="AE24" s="7"/>
      <c r="AF24" s="7"/>
      <c r="AG24" s="7"/>
      <c r="AH24" s="171"/>
      <c r="AI24" s="24"/>
    </row>
    <row r="25" s="14" customFormat="true" ht="3.75" hidden="false" customHeight="true" outlineLevel="0" collapsed="false">
      <c r="C25" s="7"/>
      <c r="D25" s="168"/>
      <c r="F25" s="214"/>
      <c r="H25" s="126" t="s">
        <v>50</v>
      </c>
      <c r="I25" s="214"/>
      <c r="J25" s="23"/>
      <c r="L25" s="24"/>
      <c r="M25" s="7"/>
      <c r="N25" s="7"/>
      <c r="O25" s="7"/>
      <c r="P25" s="169"/>
      <c r="Q25" s="169"/>
      <c r="R25" s="169"/>
      <c r="S25" s="169"/>
      <c r="T25" s="169"/>
      <c r="U25" s="116"/>
      <c r="V25" s="116"/>
      <c r="W25" s="116"/>
      <c r="X25" s="116"/>
      <c r="Y25" s="116"/>
      <c r="Z25" s="173"/>
      <c r="AA25" s="7"/>
      <c r="AB25" s="7"/>
      <c r="AC25" s="7"/>
      <c r="AD25" s="7"/>
      <c r="AE25" s="7"/>
      <c r="AF25" s="7"/>
      <c r="AG25" s="7"/>
      <c r="AH25" s="171"/>
      <c r="AI25" s="24"/>
    </row>
    <row r="26" s="14" customFormat="true" ht="13.5" hidden="false" customHeight="true" outlineLevel="0" collapsed="false">
      <c r="C26" s="7" t="s">
        <v>39</v>
      </c>
      <c r="D26" s="168" t="n">
        <v>2010</v>
      </c>
      <c r="E26" s="204" t="n">
        <v>93.8</v>
      </c>
      <c r="F26" s="214" t="s">
        <v>50</v>
      </c>
      <c r="G26" s="204" t="n">
        <v>1.2</v>
      </c>
      <c r="H26" s="200" t="n">
        <v>5</v>
      </c>
      <c r="I26" s="214" t="s">
        <v>50</v>
      </c>
      <c r="J26" s="215" t="n">
        <v>100</v>
      </c>
      <c r="L26" s="7" t="s">
        <v>40</v>
      </c>
      <c r="M26" s="7"/>
      <c r="N26" s="7"/>
      <c r="O26" s="7"/>
      <c r="P26" s="169"/>
      <c r="Q26" s="169"/>
      <c r="R26" s="169"/>
      <c r="S26" s="169"/>
      <c r="T26" s="169"/>
      <c r="U26" s="116"/>
      <c r="V26" s="116"/>
      <c r="W26" s="116"/>
      <c r="X26" s="116"/>
      <c r="Y26" s="116"/>
      <c r="Z26" s="173"/>
      <c r="AA26" s="7"/>
      <c r="AB26" s="7"/>
      <c r="AC26" s="7"/>
      <c r="AD26" s="7"/>
      <c r="AE26" s="7"/>
      <c r="AF26" s="7"/>
      <c r="AG26" s="7"/>
      <c r="AH26" s="171"/>
      <c r="AI26" s="24"/>
    </row>
    <row r="27" s="14" customFormat="true" ht="13.5" hidden="false" customHeight="true" outlineLevel="0" collapsed="false">
      <c r="C27" s="7" t="s">
        <v>41</v>
      </c>
      <c r="D27" s="168" t="n">
        <v>2011</v>
      </c>
      <c r="E27" s="204" t="n">
        <v>46.8</v>
      </c>
      <c r="F27" s="214" t="s">
        <v>50</v>
      </c>
      <c r="G27" s="204" t="n">
        <v>5.7</v>
      </c>
      <c r="H27" s="200" t="n">
        <v>47.5</v>
      </c>
      <c r="I27" s="214" t="s">
        <v>50</v>
      </c>
      <c r="J27" s="215" t="n">
        <v>100</v>
      </c>
      <c r="L27" s="7" t="s">
        <v>236</v>
      </c>
      <c r="M27" s="7"/>
      <c r="N27" s="7"/>
      <c r="O27" s="7"/>
      <c r="P27" s="169"/>
      <c r="Q27" s="169"/>
      <c r="R27" s="169"/>
      <c r="S27" s="169"/>
      <c r="T27" s="169"/>
      <c r="U27" s="116"/>
      <c r="V27" s="116"/>
      <c r="W27" s="116"/>
      <c r="X27" s="116"/>
      <c r="Y27" s="116"/>
      <c r="Z27" s="173"/>
      <c r="AA27" s="7"/>
      <c r="AB27" s="7"/>
      <c r="AC27" s="7"/>
      <c r="AD27" s="7"/>
      <c r="AE27" s="7"/>
      <c r="AF27" s="7"/>
      <c r="AG27" s="7"/>
      <c r="AH27" s="171"/>
      <c r="AI27" s="24"/>
    </row>
    <row r="28" s="14" customFormat="true" ht="13.5" hidden="false" customHeight="true" outlineLevel="0" collapsed="false">
      <c r="C28" s="7"/>
      <c r="D28" s="168" t="n">
        <v>2012</v>
      </c>
      <c r="E28" s="204" t="n">
        <v>61.5</v>
      </c>
      <c r="F28" s="214" t="s">
        <v>50</v>
      </c>
      <c r="G28" s="204" t="n">
        <v>3.8</v>
      </c>
      <c r="H28" s="200" t="n">
        <v>34.7</v>
      </c>
      <c r="I28" s="214" t="s">
        <v>50</v>
      </c>
      <c r="J28" s="215" t="n">
        <v>100</v>
      </c>
      <c r="L28" s="7" t="s">
        <v>92</v>
      </c>
      <c r="M28" s="7"/>
      <c r="N28" s="7"/>
      <c r="O28" s="7"/>
      <c r="P28" s="169"/>
      <c r="Q28" s="169"/>
      <c r="R28" s="169"/>
      <c r="S28" s="169"/>
      <c r="T28" s="169"/>
      <c r="U28" s="116"/>
      <c r="V28" s="116"/>
      <c r="W28" s="116"/>
      <c r="X28" s="116"/>
      <c r="Y28" s="116"/>
      <c r="Z28" s="173"/>
      <c r="AA28" s="7"/>
      <c r="AB28" s="7"/>
      <c r="AC28" s="7"/>
      <c r="AD28" s="7"/>
      <c r="AE28" s="7"/>
      <c r="AF28" s="7"/>
      <c r="AG28" s="7"/>
      <c r="AH28" s="171"/>
      <c r="AI28" s="24"/>
    </row>
    <row r="29" s="14" customFormat="true" ht="3.75" hidden="false" customHeight="true" outlineLevel="0" collapsed="false">
      <c r="C29" s="7"/>
      <c r="D29" s="168"/>
      <c r="F29" s="214"/>
      <c r="H29" s="126"/>
      <c r="I29" s="214"/>
      <c r="J29" s="23"/>
      <c r="L29" s="24"/>
      <c r="M29" s="7"/>
      <c r="N29" s="7"/>
      <c r="O29" s="7"/>
      <c r="P29" s="169"/>
      <c r="Q29" s="169"/>
      <c r="R29" s="169"/>
      <c r="S29" s="169"/>
      <c r="T29" s="169"/>
      <c r="U29" s="116"/>
      <c r="V29" s="116"/>
      <c r="W29" s="116"/>
      <c r="X29" s="116"/>
      <c r="Y29" s="116"/>
      <c r="Z29" s="173"/>
      <c r="AA29" s="7"/>
      <c r="AB29" s="7"/>
      <c r="AC29" s="7"/>
      <c r="AD29" s="7"/>
      <c r="AE29" s="7"/>
      <c r="AF29" s="7"/>
      <c r="AG29" s="7"/>
      <c r="AH29" s="171"/>
      <c r="AI29" s="24"/>
    </row>
    <row r="30" s="14" customFormat="true" ht="13.5" hidden="false" customHeight="true" outlineLevel="0" collapsed="false">
      <c r="C30" s="7" t="s">
        <v>44</v>
      </c>
      <c r="D30" s="168" t="n">
        <v>2010</v>
      </c>
      <c r="E30" s="204" t="n">
        <v>36</v>
      </c>
      <c r="F30" s="214" t="s">
        <v>50</v>
      </c>
      <c r="G30" s="214" t="s">
        <v>50</v>
      </c>
      <c r="H30" s="200" t="n">
        <v>64</v>
      </c>
      <c r="I30" s="214" t="s">
        <v>50</v>
      </c>
      <c r="J30" s="215" t="n">
        <v>100</v>
      </c>
      <c r="L30" s="7" t="s">
        <v>46</v>
      </c>
      <c r="M30" s="7"/>
      <c r="N30" s="7"/>
      <c r="O30" s="7"/>
      <c r="P30" s="169"/>
      <c r="Q30" s="169"/>
      <c r="R30" s="169"/>
      <c r="S30" s="169"/>
      <c r="T30" s="169"/>
      <c r="U30" s="116"/>
      <c r="V30" s="116"/>
      <c r="W30" s="116"/>
      <c r="X30" s="116"/>
      <c r="Y30" s="116"/>
      <c r="Z30" s="173"/>
      <c r="AA30" s="7"/>
      <c r="AB30" s="7"/>
      <c r="AC30" s="7"/>
      <c r="AD30" s="7"/>
      <c r="AE30" s="7"/>
      <c r="AF30" s="7"/>
      <c r="AG30" s="7"/>
      <c r="AH30" s="171"/>
      <c r="AI30" s="24"/>
    </row>
    <row r="31" s="14" customFormat="true" ht="13.5" hidden="false" customHeight="true" outlineLevel="0" collapsed="false">
      <c r="C31" s="7"/>
      <c r="D31" s="168" t="n">
        <v>2011</v>
      </c>
      <c r="E31" s="204" t="n">
        <v>26.9</v>
      </c>
      <c r="F31" s="214" t="s">
        <v>50</v>
      </c>
      <c r="G31" s="214" t="s">
        <v>50</v>
      </c>
      <c r="H31" s="200" t="n">
        <v>73.1</v>
      </c>
      <c r="I31" s="214" t="s">
        <v>50</v>
      </c>
      <c r="J31" s="215" t="n">
        <v>100</v>
      </c>
      <c r="L31" s="24"/>
      <c r="M31" s="7"/>
      <c r="N31" s="7"/>
      <c r="O31" s="7"/>
      <c r="P31" s="169"/>
      <c r="Q31" s="169"/>
      <c r="R31" s="169"/>
      <c r="S31" s="169"/>
      <c r="T31" s="169"/>
      <c r="U31" s="116"/>
      <c r="V31" s="116"/>
      <c r="W31" s="116"/>
      <c r="X31" s="116"/>
      <c r="Y31" s="116"/>
      <c r="Z31" s="173"/>
      <c r="AA31" s="7"/>
      <c r="AB31" s="7"/>
      <c r="AC31" s="7"/>
      <c r="AD31" s="7"/>
      <c r="AE31" s="7"/>
      <c r="AF31" s="7"/>
      <c r="AG31" s="7"/>
      <c r="AH31" s="171"/>
      <c r="AI31" s="24"/>
    </row>
    <row r="32" s="14" customFormat="true" ht="13.5" hidden="false" customHeight="true" outlineLevel="0" collapsed="false">
      <c r="C32" s="7"/>
      <c r="D32" s="168" t="n">
        <v>2012</v>
      </c>
      <c r="E32" s="204" t="n">
        <v>22</v>
      </c>
      <c r="F32" s="214" t="s">
        <v>50</v>
      </c>
      <c r="G32" s="214" t="s">
        <v>50</v>
      </c>
      <c r="H32" s="200" t="n">
        <v>78</v>
      </c>
      <c r="I32" s="214" t="s">
        <v>50</v>
      </c>
      <c r="J32" s="215" t="n">
        <v>100</v>
      </c>
      <c r="L32" s="24"/>
      <c r="M32" s="7"/>
      <c r="N32" s="7"/>
      <c r="O32" s="7"/>
      <c r="P32" s="169"/>
      <c r="Q32" s="169"/>
      <c r="R32" s="169"/>
      <c r="S32" s="169"/>
      <c r="T32" s="169"/>
      <c r="U32" s="116"/>
      <c r="V32" s="116"/>
      <c r="W32" s="116"/>
      <c r="X32" s="116"/>
      <c r="Y32" s="116"/>
      <c r="Z32" s="173"/>
      <c r="AA32" s="7"/>
      <c r="AB32" s="7"/>
      <c r="AC32" s="7"/>
      <c r="AD32" s="7"/>
      <c r="AE32" s="7"/>
      <c r="AF32" s="7"/>
      <c r="AG32" s="7"/>
      <c r="AH32" s="171"/>
      <c r="AI32" s="24"/>
    </row>
    <row r="33" s="14" customFormat="true" ht="3.75" hidden="false" customHeight="true" outlineLevel="0" collapsed="false">
      <c r="C33" s="7"/>
      <c r="D33" s="168"/>
      <c r="F33" s="214"/>
      <c r="G33" s="214"/>
      <c r="H33" s="126"/>
      <c r="I33" s="214"/>
      <c r="J33" s="23"/>
      <c r="L33" s="24"/>
      <c r="M33" s="7"/>
      <c r="N33" s="7"/>
      <c r="O33" s="7"/>
      <c r="P33" s="169"/>
      <c r="Q33" s="169"/>
      <c r="R33" s="169"/>
      <c r="S33" s="169"/>
      <c r="T33" s="169"/>
      <c r="U33" s="116"/>
      <c r="V33" s="116"/>
      <c r="W33" s="116"/>
      <c r="X33" s="116"/>
      <c r="Y33" s="116"/>
      <c r="Z33" s="173"/>
      <c r="AA33" s="7"/>
      <c r="AB33" s="7"/>
      <c r="AC33" s="7"/>
      <c r="AD33" s="7"/>
      <c r="AE33" s="7"/>
      <c r="AF33" s="7"/>
      <c r="AG33" s="7"/>
      <c r="AH33" s="171"/>
      <c r="AI33" s="24"/>
    </row>
    <row r="34" s="14" customFormat="true" ht="13.5" hidden="false" customHeight="true" outlineLevel="0" collapsed="false">
      <c r="C34" s="7" t="s">
        <v>47</v>
      </c>
      <c r="D34" s="168" t="n">
        <v>2010</v>
      </c>
      <c r="E34" s="204" t="n">
        <v>48.6</v>
      </c>
      <c r="F34" s="214" t="s">
        <v>50</v>
      </c>
      <c r="G34" s="214" t="s">
        <v>50</v>
      </c>
      <c r="H34" s="200" t="n">
        <v>51.4</v>
      </c>
      <c r="I34" s="214" t="s">
        <v>50</v>
      </c>
      <c r="J34" s="215" t="n">
        <v>100</v>
      </c>
      <c r="L34" s="7" t="s">
        <v>237</v>
      </c>
      <c r="M34" s="7"/>
      <c r="N34" s="7"/>
      <c r="O34" s="7"/>
      <c r="P34" s="169"/>
      <c r="Q34" s="169"/>
      <c r="R34" s="169"/>
      <c r="S34" s="169"/>
      <c r="T34" s="169"/>
      <c r="U34" s="116"/>
      <c r="V34" s="116"/>
      <c r="W34" s="116"/>
      <c r="X34" s="116"/>
      <c r="Y34" s="116"/>
      <c r="Z34" s="173"/>
      <c r="AA34" s="7"/>
      <c r="AB34" s="7"/>
      <c r="AC34" s="7"/>
      <c r="AD34" s="7"/>
      <c r="AE34" s="7"/>
      <c r="AF34" s="7"/>
      <c r="AG34" s="7"/>
      <c r="AH34" s="171"/>
      <c r="AI34" s="24"/>
    </row>
    <row r="35" s="14" customFormat="true" ht="13.5" hidden="false" customHeight="true" outlineLevel="0" collapsed="false">
      <c r="C35" s="7" t="s">
        <v>49</v>
      </c>
      <c r="D35" s="168" t="n">
        <v>2011</v>
      </c>
      <c r="E35" s="204" t="n">
        <v>47.9</v>
      </c>
      <c r="F35" s="214" t="s">
        <v>50</v>
      </c>
      <c r="G35" s="214" t="s">
        <v>50</v>
      </c>
      <c r="H35" s="200" t="n">
        <v>52.1</v>
      </c>
      <c r="I35" s="214" t="s">
        <v>50</v>
      </c>
      <c r="J35" s="215" t="n">
        <v>100</v>
      </c>
      <c r="L35" s="7" t="s">
        <v>238</v>
      </c>
      <c r="M35" s="7"/>
      <c r="N35" s="7"/>
      <c r="O35" s="7"/>
      <c r="P35" s="169"/>
      <c r="Q35" s="169"/>
      <c r="R35" s="169"/>
      <c r="S35" s="169"/>
      <c r="T35" s="169"/>
      <c r="U35" s="116"/>
      <c r="V35" s="116"/>
      <c r="W35" s="116"/>
      <c r="X35" s="116"/>
      <c r="Y35" s="116"/>
      <c r="Z35" s="173"/>
      <c r="AA35" s="7"/>
      <c r="AB35" s="7"/>
      <c r="AC35" s="7"/>
      <c r="AD35" s="7"/>
      <c r="AE35" s="7"/>
      <c r="AF35" s="7"/>
      <c r="AG35" s="7"/>
      <c r="AH35" s="171"/>
      <c r="AI35" s="24"/>
    </row>
    <row r="36" s="14" customFormat="true" ht="13.5" hidden="false" customHeight="true" outlineLevel="0" collapsed="false">
      <c r="D36" s="168" t="n">
        <v>2012</v>
      </c>
      <c r="E36" s="204" t="n">
        <v>34.3</v>
      </c>
      <c r="F36" s="214" t="s">
        <v>50</v>
      </c>
      <c r="G36" s="214" t="s">
        <v>50</v>
      </c>
      <c r="H36" s="200" t="n">
        <v>65.7</v>
      </c>
      <c r="I36" s="214" t="s">
        <v>50</v>
      </c>
      <c r="J36" s="215" t="n">
        <v>100</v>
      </c>
      <c r="L36" s="7" t="s">
        <v>239</v>
      </c>
      <c r="M36" s="7"/>
      <c r="N36" s="7"/>
      <c r="O36" s="7"/>
      <c r="P36" s="169"/>
      <c r="Q36" s="169"/>
      <c r="R36" s="169"/>
      <c r="S36" s="169"/>
      <c r="T36" s="169"/>
      <c r="U36" s="116"/>
      <c r="V36" s="116"/>
      <c r="W36" s="116"/>
      <c r="X36" s="116"/>
      <c r="Y36" s="116"/>
      <c r="Z36" s="173"/>
      <c r="AA36" s="7"/>
      <c r="AB36" s="7"/>
      <c r="AC36" s="7"/>
      <c r="AD36" s="7"/>
      <c r="AE36" s="7"/>
      <c r="AF36" s="7"/>
      <c r="AG36" s="7"/>
      <c r="AH36" s="171"/>
      <c r="AI36" s="24"/>
    </row>
    <row r="37" s="14" customFormat="true" ht="3.75" hidden="false" customHeight="true" outlineLevel="0" collapsed="false">
      <c r="C37" s="7"/>
      <c r="D37" s="168"/>
      <c r="F37" s="214"/>
      <c r="H37" s="126"/>
      <c r="I37" s="214"/>
      <c r="J37" s="23"/>
      <c r="L37" s="24"/>
      <c r="M37" s="7"/>
      <c r="N37" s="7"/>
      <c r="O37" s="7"/>
      <c r="P37" s="169"/>
      <c r="Q37" s="169"/>
      <c r="R37" s="169"/>
      <c r="S37" s="169"/>
      <c r="T37" s="169"/>
      <c r="U37" s="116"/>
      <c r="V37" s="116"/>
      <c r="W37" s="116"/>
      <c r="X37" s="116"/>
      <c r="Y37" s="116"/>
      <c r="Z37" s="173"/>
      <c r="AA37" s="7"/>
      <c r="AB37" s="7"/>
      <c r="AC37" s="7"/>
      <c r="AD37" s="7"/>
      <c r="AE37" s="7"/>
      <c r="AF37" s="7"/>
      <c r="AG37" s="7"/>
      <c r="AH37" s="171"/>
      <c r="AI37" s="24"/>
    </row>
    <row r="38" s="14" customFormat="true" ht="13.5" hidden="false" customHeight="true" outlineLevel="0" collapsed="false">
      <c r="C38" s="7" t="s">
        <v>52</v>
      </c>
      <c r="D38" s="168" t="n">
        <v>2010</v>
      </c>
      <c r="E38" s="204" t="n">
        <v>81.8</v>
      </c>
      <c r="F38" s="214" t="s">
        <v>50</v>
      </c>
      <c r="G38" s="204" t="n">
        <v>3.8</v>
      </c>
      <c r="H38" s="200" t="n">
        <v>14.4</v>
      </c>
      <c r="I38" s="214" t="s">
        <v>50</v>
      </c>
      <c r="J38" s="215" t="n">
        <v>100</v>
      </c>
      <c r="L38" s="7" t="s">
        <v>55</v>
      </c>
      <c r="M38" s="7"/>
      <c r="N38" s="7"/>
      <c r="O38" s="7"/>
      <c r="P38" s="169"/>
      <c r="Q38" s="169"/>
      <c r="R38" s="169"/>
      <c r="S38" s="169"/>
      <c r="T38" s="169"/>
      <c r="U38" s="116"/>
      <c r="V38" s="116"/>
      <c r="W38" s="116"/>
      <c r="X38" s="116"/>
      <c r="Y38" s="116"/>
      <c r="Z38" s="173"/>
      <c r="AA38" s="7"/>
      <c r="AB38" s="7"/>
      <c r="AC38" s="7"/>
      <c r="AD38" s="7"/>
      <c r="AE38" s="7"/>
      <c r="AF38" s="7"/>
      <c r="AG38" s="7"/>
      <c r="AH38" s="171"/>
      <c r="AI38" s="24"/>
    </row>
    <row r="39" s="14" customFormat="true" ht="13.5" hidden="false" customHeight="true" outlineLevel="0" collapsed="false">
      <c r="C39" s="7" t="s">
        <v>53</v>
      </c>
      <c r="D39" s="168" t="n">
        <v>2011</v>
      </c>
      <c r="E39" s="204" t="n">
        <v>81.1</v>
      </c>
      <c r="F39" s="214" t="s">
        <v>50</v>
      </c>
      <c r="G39" s="204" t="n">
        <v>4.5</v>
      </c>
      <c r="H39" s="200" t="n">
        <v>14.4</v>
      </c>
      <c r="I39" s="214" t="s">
        <v>50</v>
      </c>
      <c r="J39" s="215" t="n">
        <v>100</v>
      </c>
      <c r="L39" s="7"/>
      <c r="M39" s="7"/>
      <c r="N39" s="7"/>
      <c r="O39" s="7"/>
      <c r="P39" s="169"/>
      <c r="Q39" s="169"/>
      <c r="R39" s="169"/>
      <c r="S39" s="169"/>
      <c r="T39" s="169"/>
      <c r="U39" s="116"/>
      <c r="V39" s="116"/>
      <c r="W39" s="116"/>
      <c r="X39" s="116"/>
      <c r="Y39" s="116"/>
      <c r="Z39" s="173"/>
      <c r="AA39" s="7"/>
      <c r="AB39" s="7"/>
      <c r="AC39" s="7"/>
      <c r="AD39" s="7"/>
      <c r="AE39" s="7"/>
      <c r="AF39" s="7"/>
      <c r="AG39" s="7"/>
      <c r="AH39" s="171"/>
      <c r="AI39" s="24"/>
    </row>
    <row r="40" s="14" customFormat="true" ht="13.5" hidden="false" customHeight="true" outlineLevel="0" collapsed="false">
      <c r="D40" s="168" t="n">
        <v>2012</v>
      </c>
      <c r="E40" s="204" t="n">
        <v>75.1</v>
      </c>
      <c r="F40" s="214" t="s">
        <v>50</v>
      </c>
      <c r="G40" s="204" t="n">
        <v>4.9</v>
      </c>
      <c r="H40" s="200" t="n">
        <v>20</v>
      </c>
      <c r="I40" s="214" t="s">
        <v>50</v>
      </c>
      <c r="J40" s="215" t="n">
        <v>100</v>
      </c>
      <c r="L40" s="7"/>
      <c r="M40" s="7"/>
      <c r="N40" s="7"/>
      <c r="O40" s="7"/>
      <c r="P40" s="169"/>
      <c r="Q40" s="169"/>
      <c r="R40" s="169"/>
      <c r="S40" s="169"/>
      <c r="T40" s="169"/>
      <c r="U40" s="116"/>
      <c r="V40" s="116"/>
      <c r="W40" s="116"/>
      <c r="X40" s="116"/>
      <c r="Y40" s="116"/>
      <c r="Z40" s="173"/>
      <c r="AA40" s="7"/>
      <c r="AB40" s="7"/>
      <c r="AC40" s="7"/>
      <c r="AD40" s="7"/>
      <c r="AE40" s="7"/>
      <c r="AF40" s="7"/>
      <c r="AG40" s="7"/>
      <c r="AH40" s="171"/>
      <c r="AI40" s="24"/>
    </row>
    <row r="41" s="14" customFormat="true" ht="3.75" hidden="false" customHeight="true" outlineLevel="0" collapsed="false">
      <c r="C41" s="7"/>
      <c r="D41" s="168"/>
      <c r="F41" s="214"/>
      <c r="H41" s="126"/>
      <c r="I41" s="214"/>
      <c r="J41" s="23"/>
      <c r="L41" s="7"/>
      <c r="M41" s="7"/>
      <c r="N41" s="7"/>
      <c r="O41" s="7"/>
      <c r="P41" s="169"/>
      <c r="Q41" s="169"/>
      <c r="R41" s="169"/>
      <c r="S41" s="169"/>
      <c r="T41" s="169"/>
      <c r="U41" s="116"/>
      <c r="V41" s="116"/>
      <c r="W41" s="116"/>
      <c r="X41" s="116"/>
      <c r="Y41" s="116"/>
      <c r="Z41" s="173"/>
      <c r="AA41" s="7"/>
      <c r="AB41" s="7"/>
      <c r="AC41" s="7"/>
      <c r="AD41" s="7"/>
      <c r="AE41" s="7"/>
      <c r="AF41" s="7"/>
      <c r="AG41" s="7"/>
      <c r="AH41" s="171"/>
      <c r="AI41" s="24"/>
    </row>
    <row r="42" s="14" customFormat="true" ht="13.5" hidden="false" customHeight="true" outlineLevel="0" collapsed="false">
      <c r="C42" s="7" t="s">
        <v>56</v>
      </c>
      <c r="D42" s="168" t="n">
        <v>2010</v>
      </c>
      <c r="E42" s="199" t="s">
        <v>290</v>
      </c>
      <c r="F42" s="214" t="s">
        <v>50</v>
      </c>
      <c r="G42" s="214" t="s">
        <v>50</v>
      </c>
      <c r="H42" s="200" t="n">
        <v>100.5</v>
      </c>
      <c r="I42" s="214" t="s">
        <v>50</v>
      </c>
      <c r="J42" s="215" t="n">
        <v>100</v>
      </c>
      <c r="L42" s="7" t="s">
        <v>57</v>
      </c>
      <c r="M42" s="7"/>
      <c r="N42" s="7"/>
      <c r="O42" s="7"/>
      <c r="P42" s="169"/>
      <c r="Q42" s="169"/>
      <c r="R42" s="169"/>
      <c r="S42" s="169"/>
      <c r="T42" s="169"/>
      <c r="U42" s="116"/>
      <c r="V42" s="116"/>
      <c r="W42" s="116"/>
      <c r="X42" s="116"/>
      <c r="Y42" s="116"/>
      <c r="Z42" s="173"/>
      <c r="AA42" s="7"/>
      <c r="AB42" s="7"/>
      <c r="AC42" s="7"/>
      <c r="AD42" s="7"/>
      <c r="AE42" s="7"/>
      <c r="AF42" s="7"/>
      <c r="AG42" s="7"/>
      <c r="AH42" s="171"/>
      <c r="AI42" s="24"/>
    </row>
    <row r="43" s="14" customFormat="true" ht="13.5" hidden="false" customHeight="true" outlineLevel="0" collapsed="false">
      <c r="C43" s="7" t="s">
        <v>58</v>
      </c>
      <c r="D43" s="168" t="n">
        <v>2011</v>
      </c>
      <c r="E43" s="214" t="s">
        <v>291</v>
      </c>
      <c r="F43" s="214" t="s">
        <v>50</v>
      </c>
      <c r="G43" s="214" t="s">
        <v>50</v>
      </c>
      <c r="H43" s="200" t="n">
        <v>102.4</v>
      </c>
      <c r="I43" s="214" t="s">
        <v>50</v>
      </c>
      <c r="J43" s="215" t="n">
        <v>100</v>
      </c>
      <c r="L43" s="7" t="s">
        <v>59</v>
      </c>
      <c r="M43" s="7"/>
      <c r="N43" s="7"/>
      <c r="O43" s="7"/>
      <c r="P43" s="169"/>
      <c r="Q43" s="169"/>
      <c r="R43" s="169"/>
      <c r="S43" s="169"/>
      <c r="T43" s="169"/>
      <c r="U43" s="116"/>
      <c r="V43" s="116"/>
      <c r="W43" s="116"/>
      <c r="X43" s="116"/>
      <c r="Y43" s="116"/>
      <c r="Z43" s="173"/>
      <c r="AA43" s="7"/>
      <c r="AB43" s="7"/>
      <c r="AC43" s="7"/>
      <c r="AD43" s="7"/>
      <c r="AE43" s="7"/>
      <c r="AF43" s="7"/>
      <c r="AG43" s="7"/>
      <c r="AH43" s="171"/>
      <c r="AI43" s="24"/>
    </row>
    <row r="44" s="14" customFormat="true" ht="13.5" hidden="false" customHeight="true" outlineLevel="0" collapsed="false">
      <c r="D44" s="168" t="n">
        <v>2012</v>
      </c>
      <c r="E44" s="214" t="s">
        <v>292</v>
      </c>
      <c r="F44" s="214" t="s">
        <v>50</v>
      </c>
      <c r="G44" s="214" t="s">
        <v>50</v>
      </c>
      <c r="H44" s="200" t="n">
        <v>132.6</v>
      </c>
      <c r="I44" s="214" t="s">
        <v>50</v>
      </c>
      <c r="J44" s="215" t="n">
        <v>100</v>
      </c>
      <c r="L44" s="7"/>
      <c r="M44" s="7"/>
      <c r="N44" s="7"/>
      <c r="O44" s="7"/>
      <c r="P44" s="169"/>
      <c r="Q44" s="169"/>
      <c r="R44" s="169"/>
      <c r="S44" s="169"/>
      <c r="T44" s="169"/>
      <c r="U44" s="116"/>
      <c r="V44" s="116"/>
      <c r="W44" s="116"/>
      <c r="X44" s="116"/>
      <c r="Y44" s="116"/>
      <c r="Z44" s="173"/>
      <c r="AA44" s="7"/>
      <c r="AB44" s="7"/>
      <c r="AC44" s="7"/>
      <c r="AD44" s="7"/>
      <c r="AE44" s="7"/>
      <c r="AF44" s="7"/>
      <c r="AG44" s="7"/>
      <c r="AH44" s="171"/>
      <c r="AI44" s="24"/>
    </row>
    <row r="45" s="14" customFormat="true" ht="3.75" hidden="false" customHeight="true" outlineLevel="0" collapsed="false">
      <c r="C45" s="7"/>
      <c r="D45" s="168"/>
      <c r="F45" s="214"/>
      <c r="H45" s="126"/>
      <c r="I45" s="214"/>
      <c r="J45" s="23"/>
      <c r="L45" s="7"/>
      <c r="M45" s="7"/>
      <c r="N45" s="7"/>
      <c r="O45" s="7"/>
      <c r="P45" s="169"/>
      <c r="Q45" s="169"/>
      <c r="R45" s="169"/>
      <c r="S45" s="169"/>
      <c r="T45" s="169"/>
      <c r="U45" s="116"/>
      <c r="V45" s="116"/>
      <c r="W45" s="116"/>
      <c r="X45" s="116"/>
      <c r="Y45" s="116"/>
      <c r="Z45" s="173"/>
      <c r="AA45" s="7"/>
      <c r="AB45" s="7"/>
      <c r="AC45" s="7"/>
      <c r="AD45" s="7"/>
      <c r="AE45" s="7"/>
      <c r="AF45" s="7"/>
      <c r="AG45" s="7"/>
      <c r="AH45" s="171"/>
      <c r="AI45" s="24"/>
    </row>
    <row r="46" s="14" customFormat="true" ht="13.5" hidden="false" customHeight="true" outlineLevel="0" collapsed="false">
      <c r="C46" s="7" t="s">
        <v>60</v>
      </c>
      <c r="D46" s="168" t="n">
        <v>2010</v>
      </c>
      <c r="E46" s="204" t="n">
        <v>82.6</v>
      </c>
      <c r="F46" s="214" t="s">
        <v>50</v>
      </c>
      <c r="G46" s="204" t="n">
        <v>0.6</v>
      </c>
      <c r="H46" s="200" t="n">
        <v>16.8</v>
      </c>
      <c r="I46" s="214" t="s">
        <v>50</v>
      </c>
      <c r="J46" s="215" t="n">
        <v>100</v>
      </c>
      <c r="L46" s="7" t="s">
        <v>62</v>
      </c>
      <c r="M46" s="7"/>
      <c r="N46" s="7"/>
      <c r="O46" s="7"/>
      <c r="P46" s="169"/>
      <c r="Q46" s="169"/>
      <c r="R46" s="169"/>
      <c r="S46" s="169"/>
      <c r="T46" s="169"/>
      <c r="U46" s="116"/>
      <c r="V46" s="116"/>
      <c r="W46" s="116"/>
      <c r="X46" s="116"/>
      <c r="Y46" s="116"/>
      <c r="Z46" s="173"/>
      <c r="AA46" s="7"/>
      <c r="AB46" s="7"/>
      <c r="AC46" s="7"/>
      <c r="AD46" s="7"/>
      <c r="AE46" s="7"/>
      <c r="AF46" s="7"/>
      <c r="AG46" s="7"/>
      <c r="AH46" s="171"/>
      <c r="AI46" s="24"/>
    </row>
    <row r="47" s="14" customFormat="true" ht="13.5" hidden="false" customHeight="true" outlineLevel="0" collapsed="false">
      <c r="C47" s="7"/>
      <c r="D47" s="168" t="n">
        <v>2011</v>
      </c>
      <c r="E47" s="204" t="n">
        <v>75</v>
      </c>
      <c r="F47" s="214" t="s">
        <v>50</v>
      </c>
      <c r="G47" s="204" t="n">
        <v>0.5</v>
      </c>
      <c r="H47" s="200" t="n">
        <v>24.5</v>
      </c>
      <c r="I47" s="214" t="s">
        <v>50</v>
      </c>
      <c r="J47" s="215" t="n">
        <v>100</v>
      </c>
      <c r="L47" s="24"/>
      <c r="M47" s="7"/>
      <c r="N47" s="7"/>
      <c r="O47" s="7"/>
      <c r="P47" s="169"/>
      <c r="Q47" s="169"/>
      <c r="R47" s="169"/>
      <c r="S47" s="169"/>
      <c r="T47" s="169"/>
      <c r="U47" s="116"/>
      <c r="V47" s="116"/>
      <c r="W47" s="116"/>
      <c r="X47" s="116"/>
      <c r="Y47" s="116"/>
      <c r="Z47" s="173"/>
      <c r="AA47" s="7"/>
      <c r="AB47" s="7"/>
      <c r="AC47" s="7"/>
      <c r="AD47" s="7"/>
      <c r="AE47" s="7"/>
      <c r="AF47" s="7"/>
      <c r="AG47" s="7"/>
      <c r="AH47" s="171"/>
      <c r="AI47" s="24"/>
    </row>
    <row r="48" s="14" customFormat="true" ht="13.5" hidden="false" customHeight="true" outlineLevel="0" collapsed="false">
      <c r="C48" s="7"/>
      <c r="D48" s="168" t="n">
        <v>2012</v>
      </c>
      <c r="E48" s="204" t="n">
        <v>71.1</v>
      </c>
      <c r="F48" s="214" t="s">
        <v>50</v>
      </c>
      <c r="G48" s="204" t="n">
        <v>0.1</v>
      </c>
      <c r="H48" s="200" t="n">
        <v>28.8</v>
      </c>
      <c r="I48" s="214" t="s">
        <v>50</v>
      </c>
      <c r="J48" s="215" t="n">
        <v>100</v>
      </c>
      <c r="L48" s="24"/>
      <c r="M48" s="7"/>
      <c r="N48" s="7"/>
      <c r="O48" s="7"/>
      <c r="P48" s="169"/>
      <c r="Q48" s="169"/>
      <c r="R48" s="169"/>
      <c r="S48" s="169"/>
      <c r="T48" s="169"/>
      <c r="U48" s="116"/>
      <c r="V48" s="116"/>
      <c r="W48" s="116"/>
      <c r="X48" s="116"/>
      <c r="Y48" s="116"/>
      <c r="Z48" s="173"/>
      <c r="AA48" s="7"/>
      <c r="AB48" s="7"/>
      <c r="AC48" s="7"/>
      <c r="AD48" s="7"/>
      <c r="AE48" s="7"/>
      <c r="AF48" s="7"/>
      <c r="AG48" s="7"/>
      <c r="AH48" s="171"/>
      <c r="AI48" s="24"/>
    </row>
    <row r="49" s="14" customFormat="true" ht="3.95" hidden="false" customHeight="true" outlineLevel="0" collapsed="false">
      <c r="A49" s="22"/>
      <c r="B49" s="22"/>
      <c r="C49" s="17"/>
      <c r="D49" s="17"/>
      <c r="E49" s="17"/>
      <c r="F49" s="17"/>
      <c r="G49" s="17"/>
      <c r="H49" s="174"/>
      <c r="I49" s="174"/>
      <c r="J49" s="216"/>
      <c r="K49" s="174"/>
      <c r="L49" s="175"/>
      <c r="M49" s="7"/>
      <c r="N49" s="7"/>
      <c r="O49" s="7"/>
      <c r="P49" s="169"/>
      <c r="Q49" s="169"/>
      <c r="R49" s="169"/>
      <c r="S49" s="169"/>
      <c r="T49" s="169"/>
      <c r="U49" s="116"/>
      <c r="V49" s="116"/>
      <c r="W49" s="116"/>
      <c r="X49" s="116"/>
      <c r="Y49" s="116"/>
      <c r="Z49" s="7"/>
      <c r="AA49" s="7"/>
      <c r="AB49" s="7"/>
      <c r="AC49" s="7"/>
      <c r="AD49" s="7"/>
      <c r="AE49" s="7"/>
      <c r="AF49" s="7"/>
      <c r="AG49" s="7"/>
      <c r="AH49" s="171"/>
      <c r="AI49" s="24"/>
    </row>
    <row r="50" s="14" customFormat="true" ht="13.5" hidden="false" customHeight="true" outlineLevel="0" collapsed="false">
      <c r="A50" s="22"/>
      <c r="B50" s="22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24"/>
      <c r="AD50" s="7"/>
      <c r="AE50" s="7"/>
      <c r="AF50" s="7"/>
      <c r="AG50" s="7"/>
      <c r="AH50" s="7"/>
      <c r="AI50" s="7"/>
    </row>
    <row r="51" s="14" customFormat="true" ht="23.25" hidden="false" customHeight="true" outlineLevel="0" collapsed="false">
      <c r="A51" s="197" t="n">
        <v>79</v>
      </c>
      <c r="B51" s="22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24"/>
      <c r="AD51" s="7"/>
      <c r="AE51" s="7"/>
      <c r="AF51" s="7"/>
      <c r="AG51" s="7"/>
      <c r="AH51" s="7"/>
      <c r="AI51" s="7"/>
    </row>
    <row r="52" s="14" customFormat="true" ht="12" hidden="false" customHeight="true" outlineLevel="0" collapsed="false">
      <c r="A52" s="22"/>
      <c r="B52" s="22"/>
      <c r="AA52" s="7"/>
      <c r="AB52" s="7"/>
      <c r="AC52" s="170"/>
      <c r="AD52" s="7"/>
      <c r="AE52" s="7"/>
      <c r="AF52" s="7"/>
      <c r="AG52" s="7"/>
      <c r="AH52" s="172"/>
      <c r="AI52" s="7"/>
    </row>
    <row r="53" customFormat="false" ht="12.75" hidden="false" customHeight="false" outlineLevel="0" collapsed="false">
      <c r="C53" s="12"/>
      <c r="D53" s="12"/>
      <c r="E53" s="12"/>
      <c r="F53" s="147"/>
      <c r="G53" s="179"/>
      <c r="H53" s="147"/>
      <c r="I53" s="147"/>
      <c r="J53" s="12"/>
      <c r="K53" s="12"/>
      <c r="L53" s="12"/>
      <c r="M53" s="12"/>
      <c r="N53" s="12"/>
      <c r="O53" s="12"/>
      <c r="P53" s="12"/>
      <c r="Q53" s="12"/>
    </row>
    <row r="54" customFormat="false" ht="12.75" hidden="false" customHeight="false" outlineLevel="0" collapsed="false">
      <c r="C54" s="12"/>
      <c r="D54" s="12"/>
      <c r="E54" s="12"/>
      <c r="F54" s="147"/>
      <c r="G54" s="179"/>
      <c r="H54" s="147"/>
      <c r="I54" s="147"/>
      <c r="J54" s="12"/>
      <c r="K54" s="12"/>
      <c r="L54" s="12"/>
      <c r="M54" s="12"/>
      <c r="N54" s="12"/>
      <c r="O54" s="12"/>
      <c r="P54" s="12"/>
      <c r="Q54" s="12"/>
    </row>
    <row r="55" customFormat="false" ht="12.75" hidden="false" customHeight="false" outlineLevel="0" collapsed="false">
      <c r="C55" s="12"/>
      <c r="D55" s="12"/>
      <c r="E55" s="12"/>
      <c r="F55" s="147"/>
      <c r="G55" s="147"/>
      <c r="H55" s="147"/>
      <c r="I55" s="147"/>
      <c r="J55" s="12"/>
      <c r="K55" s="12"/>
      <c r="L55" s="12"/>
      <c r="M55" s="12"/>
      <c r="N55" s="12"/>
      <c r="O55" s="12"/>
      <c r="P55" s="12"/>
      <c r="Q55" s="12"/>
    </row>
    <row r="56" customFormat="false" ht="12.75" hidden="false" customHeight="false" outlineLevel="0" collapsed="false">
      <c r="C56" s="144"/>
      <c r="D56" s="144"/>
      <c r="E56" s="144"/>
      <c r="F56" s="181"/>
      <c r="G56" s="182"/>
      <c r="H56" s="181"/>
      <c r="I56" s="181"/>
      <c r="J56" s="12"/>
      <c r="K56" s="12"/>
      <c r="L56" s="12"/>
      <c r="M56" s="12"/>
      <c r="N56" s="12"/>
      <c r="O56" s="12"/>
      <c r="P56" s="12"/>
      <c r="Q56" s="12"/>
    </row>
    <row r="57" customFormat="false" ht="12.75" hidden="false" customHeight="false" outlineLevel="0" collapsed="false">
      <c r="C57" s="12"/>
      <c r="D57" s="12"/>
      <c r="E57" s="12"/>
      <c r="F57" s="147"/>
      <c r="G57" s="179"/>
      <c r="H57" s="147"/>
      <c r="I57" s="147"/>
      <c r="J57" s="12"/>
      <c r="K57" s="12"/>
      <c r="L57" s="12"/>
      <c r="M57" s="12"/>
      <c r="N57" s="12"/>
      <c r="O57" s="12"/>
      <c r="P57" s="12"/>
      <c r="Q57" s="12"/>
    </row>
    <row r="58" customFormat="false" ht="12.75" hidden="false" customHeight="false" outlineLevel="0" collapsed="false">
      <c r="C58" s="12"/>
      <c r="D58" s="12"/>
      <c r="E58" s="12"/>
      <c r="F58" s="147"/>
      <c r="G58" s="179"/>
      <c r="H58" s="147"/>
      <c r="I58" s="147"/>
      <c r="J58" s="12"/>
      <c r="K58" s="12"/>
      <c r="M58" s="12"/>
      <c r="N58" s="12"/>
      <c r="O58" s="12"/>
      <c r="P58" s="12"/>
      <c r="Q58" s="12"/>
    </row>
    <row r="59" customFormat="false" ht="12.75" hidden="false" customHeight="false" outlineLevel="0" collapsed="false">
      <c r="C59" s="12"/>
      <c r="D59" s="12"/>
      <c r="E59" s="12"/>
      <c r="F59" s="147"/>
      <c r="G59" s="147"/>
      <c r="H59" s="147"/>
      <c r="I59" s="147"/>
      <c r="J59" s="12"/>
      <c r="K59" s="12"/>
      <c r="M59" s="12"/>
      <c r="N59" s="12"/>
      <c r="O59" s="12"/>
      <c r="P59" s="12"/>
      <c r="Q59" s="12"/>
    </row>
    <row r="60" customFormat="false" ht="12.75" hidden="false" customHeight="false" outlineLevel="0" collapsed="false">
      <c r="C60" s="12"/>
      <c r="D60" s="12"/>
      <c r="E60" s="12"/>
      <c r="F60" s="147"/>
      <c r="G60" s="147"/>
      <c r="H60" s="147"/>
      <c r="I60" s="147"/>
      <c r="J60" s="144"/>
      <c r="K60" s="144"/>
      <c r="M60" s="12"/>
      <c r="N60" s="12"/>
      <c r="O60" s="12"/>
      <c r="P60" s="12"/>
      <c r="Q60" s="12"/>
    </row>
    <row r="61" customFormat="false" ht="12.75" hidden="false" customHeight="false" outlineLevel="0" collapsed="false">
      <c r="C61" s="12"/>
      <c r="D61" s="12"/>
      <c r="E61" s="12"/>
      <c r="F61" s="147"/>
      <c r="G61" s="147"/>
      <c r="H61" s="147"/>
      <c r="I61" s="147"/>
      <c r="J61" s="12"/>
      <c r="K61" s="12"/>
      <c r="M61" s="12"/>
      <c r="N61" s="12"/>
      <c r="O61" s="12"/>
      <c r="P61" s="12"/>
      <c r="Q61" s="12"/>
    </row>
    <row r="62" customFormat="false" ht="12.75" hidden="false" customHeight="false" outlineLevel="0" collapsed="false">
      <c r="C62" s="144"/>
      <c r="D62" s="144"/>
      <c r="E62" s="144"/>
      <c r="F62" s="147"/>
      <c r="G62" s="147"/>
      <c r="H62" s="147"/>
      <c r="I62" s="147"/>
      <c r="J62" s="144"/>
      <c r="K62" s="144"/>
      <c r="M62" s="12"/>
      <c r="N62" s="12"/>
      <c r="O62" s="12"/>
      <c r="P62" s="12"/>
      <c r="Q62" s="12"/>
    </row>
    <row r="63" customFormat="false" ht="12.75" hidden="false" customHeight="false" outlineLevel="0" collapsed="false">
      <c r="C63" s="12"/>
      <c r="D63" s="12"/>
      <c r="E63" s="12"/>
      <c r="F63" s="147"/>
      <c r="G63" s="147"/>
      <c r="H63" s="147"/>
      <c r="I63" s="147"/>
      <c r="J63" s="12"/>
      <c r="K63" s="12"/>
      <c r="M63" s="12"/>
      <c r="N63" s="12"/>
      <c r="O63" s="12"/>
      <c r="P63" s="12"/>
      <c r="Q63" s="12"/>
    </row>
    <row r="64" customFormat="false" ht="12.75" hidden="false" customHeight="false" outlineLevel="0" collapsed="false">
      <c r="C64" s="12"/>
      <c r="D64" s="12"/>
      <c r="E64" s="12"/>
      <c r="F64" s="147"/>
      <c r="G64" s="147"/>
      <c r="H64" s="147"/>
      <c r="I64" s="147"/>
      <c r="J64" s="12"/>
      <c r="K64" s="12"/>
      <c r="M64" s="12"/>
      <c r="N64" s="12"/>
      <c r="O64" s="12"/>
      <c r="P64" s="12"/>
      <c r="Q64" s="12"/>
    </row>
    <row r="65" customFormat="false" ht="12.75" hidden="false" customHeight="false" outlineLevel="0" collapsed="false">
      <c r="C65" s="12"/>
      <c r="D65" s="12"/>
      <c r="E65" s="12"/>
      <c r="F65" s="183"/>
      <c r="G65" s="179"/>
      <c r="H65" s="147"/>
      <c r="I65" s="147"/>
      <c r="J65" s="12"/>
      <c r="K65" s="12"/>
      <c r="M65" s="12"/>
      <c r="N65" s="12"/>
      <c r="O65" s="12"/>
      <c r="P65" s="12"/>
      <c r="Q65" s="12"/>
    </row>
    <row r="66" customFormat="false" ht="12.75" hidden="false" customHeight="false" outlineLevel="0" collapsed="false">
      <c r="C66" s="12"/>
      <c r="D66" s="12"/>
      <c r="E66" s="12"/>
      <c r="F66" s="147"/>
      <c r="G66" s="147"/>
      <c r="H66" s="147"/>
      <c r="I66" s="147"/>
      <c r="J66" s="12"/>
      <c r="K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C67" s="12"/>
      <c r="D67" s="12"/>
      <c r="E67" s="12"/>
      <c r="F67" s="183"/>
      <c r="G67" s="179"/>
      <c r="H67" s="147"/>
      <c r="I67" s="147"/>
      <c r="J67" s="12"/>
      <c r="K67" s="12"/>
      <c r="M67" s="12"/>
      <c r="N67" s="12"/>
      <c r="O67" s="12"/>
      <c r="P67" s="12"/>
      <c r="Q67" s="12"/>
    </row>
    <row r="68" customFormat="false" ht="12.75" hidden="false" customHeight="false" outlineLevel="0" collapsed="false">
      <c r="C68" s="12"/>
      <c r="D68" s="12"/>
      <c r="E68" s="142"/>
      <c r="F68" s="181"/>
      <c r="G68" s="181"/>
      <c r="H68" s="181"/>
      <c r="I68" s="147"/>
      <c r="J68" s="12"/>
      <c r="K68" s="12"/>
      <c r="M68" s="12"/>
      <c r="N68" s="12"/>
      <c r="O68" s="12"/>
      <c r="P68" s="12"/>
      <c r="Q68" s="12"/>
    </row>
    <row r="69" customFormat="false" ht="12.75" hidden="false" customHeight="false" outlineLevel="0" collapsed="false">
      <c r="C69" s="144"/>
      <c r="D69" s="144"/>
      <c r="E69" s="144"/>
      <c r="F69" s="181"/>
      <c r="G69" s="181"/>
      <c r="H69" s="181"/>
      <c r="I69" s="147"/>
      <c r="J69" s="12"/>
      <c r="K69" s="12"/>
      <c r="M69" s="12"/>
      <c r="N69" s="12"/>
      <c r="O69" s="12"/>
      <c r="P69" s="12"/>
      <c r="Q69" s="12"/>
    </row>
    <row r="70" customFormat="false" ht="12.75" hidden="false" customHeight="false" outlineLevel="0" collapsed="false">
      <c r="C70" s="12"/>
      <c r="D70" s="12"/>
      <c r="E70" s="12"/>
      <c r="F70" s="147"/>
      <c r="G70" s="181"/>
      <c r="H70" s="181"/>
      <c r="I70" s="181"/>
      <c r="J70" s="12"/>
      <c r="K70" s="12"/>
      <c r="M70" s="12"/>
      <c r="N70" s="12"/>
      <c r="O70" s="12"/>
      <c r="P70" s="12"/>
      <c r="Q70" s="12"/>
    </row>
    <row r="71" customFormat="false" ht="12.75" hidden="false" customHeight="false" outlineLevel="0" collapsed="false">
      <c r="C71" s="12"/>
      <c r="D71" s="12"/>
      <c r="E71" s="12"/>
      <c r="F71" s="147"/>
      <c r="G71" s="147"/>
      <c r="H71" s="181"/>
      <c r="I71" s="147"/>
      <c r="J71" s="12"/>
      <c r="K71" s="12"/>
      <c r="M71" s="12"/>
      <c r="N71" s="12"/>
      <c r="O71" s="12"/>
      <c r="P71" s="12"/>
      <c r="Q71" s="12"/>
    </row>
    <row r="72" customFormat="false" ht="12.75" hidden="false" customHeight="false" outlineLevel="0" collapsed="false">
      <c r="C72" s="12"/>
      <c r="D72" s="12"/>
      <c r="E72" s="12"/>
      <c r="F72" s="147"/>
      <c r="G72" s="147"/>
      <c r="H72" s="181"/>
      <c r="I72" s="147"/>
      <c r="J72" s="12"/>
      <c r="K72" s="12"/>
      <c r="M72" s="12"/>
      <c r="N72" s="12"/>
      <c r="O72" s="12"/>
      <c r="P72" s="12"/>
      <c r="Q72" s="12"/>
    </row>
    <row r="73" customFormat="false" ht="12.75" hidden="false" customHeight="false" outlineLevel="0" collapsed="false">
      <c r="C73" s="12"/>
      <c r="D73" s="12"/>
      <c r="E73" s="12"/>
      <c r="F73" s="147"/>
      <c r="G73" s="147"/>
      <c r="H73" s="181"/>
      <c r="I73" s="147"/>
      <c r="J73" s="12"/>
      <c r="K73" s="12"/>
      <c r="M73" s="12"/>
      <c r="N73" s="12"/>
      <c r="O73" s="12"/>
      <c r="P73" s="12"/>
      <c r="Q73" s="12"/>
    </row>
    <row r="74" customFormat="false" ht="12.75" hidden="false" customHeight="false" outlineLevel="0" collapsed="false">
      <c r="C74" s="12"/>
      <c r="D74" s="12"/>
      <c r="E74" s="12"/>
      <c r="F74" s="147"/>
      <c r="G74" s="147"/>
      <c r="H74" s="181"/>
      <c r="I74" s="147"/>
      <c r="J74" s="12"/>
      <c r="K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C75" s="12"/>
      <c r="D75" s="12"/>
      <c r="E75" s="12"/>
      <c r="F75" s="147"/>
      <c r="G75" s="147"/>
      <c r="H75" s="147"/>
      <c r="I75" s="147"/>
      <c r="J75" s="12"/>
      <c r="K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C76" s="12"/>
      <c r="D76" s="12"/>
      <c r="E76" s="144"/>
      <c r="F76" s="181"/>
      <c r="G76" s="147"/>
      <c r="H76" s="147"/>
      <c r="I76" s="147"/>
      <c r="J76" s="12"/>
      <c r="K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C77" s="12"/>
      <c r="D77" s="12"/>
      <c r="E77" s="12"/>
      <c r="F77" s="147"/>
      <c r="G77" s="147"/>
      <c r="H77" s="147"/>
      <c r="I77" s="147"/>
      <c r="J77" s="12"/>
      <c r="K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C78" s="12"/>
      <c r="D78" s="12"/>
      <c r="E78" s="12"/>
      <c r="F78" s="147"/>
      <c r="G78" s="147"/>
      <c r="H78" s="147"/>
      <c r="I78" s="147"/>
      <c r="J78" s="12"/>
      <c r="K78" s="12"/>
      <c r="M78" s="12"/>
      <c r="N78" s="12"/>
      <c r="O78" s="12"/>
      <c r="P78" s="12"/>
      <c r="Q78" s="12"/>
    </row>
    <row r="79" customFormat="false" ht="12.75" hidden="false" customHeight="false" outlineLevel="0" collapsed="false">
      <c r="C79" s="12"/>
      <c r="D79" s="12"/>
      <c r="E79" s="12"/>
      <c r="F79" s="147"/>
      <c r="G79" s="147"/>
      <c r="H79" s="147"/>
      <c r="I79" s="147"/>
      <c r="J79" s="12"/>
      <c r="K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C80" s="12"/>
      <c r="D80" s="12"/>
      <c r="E80" s="12"/>
      <c r="F80" s="147"/>
      <c r="G80" s="147"/>
      <c r="H80" s="147"/>
      <c r="I80" s="147"/>
      <c r="J80" s="12"/>
      <c r="K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C81" s="12"/>
      <c r="D81" s="12"/>
      <c r="E81" s="12"/>
      <c r="F81" s="147"/>
      <c r="G81" s="147"/>
      <c r="H81" s="147"/>
      <c r="I81" s="147"/>
      <c r="J81" s="12"/>
      <c r="K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C82" s="12"/>
      <c r="D82" s="12"/>
      <c r="E82" s="12"/>
      <c r="F82" s="147"/>
      <c r="G82" s="147"/>
      <c r="H82" s="147"/>
      <c r="I82" s="147"/>
      <c r="J82" s="12"/>
      <c r="K82" s="12"/>
      <c r="M82" s="12"/>
      <c r="N82" s="12"/>
      <c r="O82" s="12"/>
      <c r="P82" s="12"/>
      <c r="Q82" s="12"/>
    </row>
    <row r="83" customFormat="false" ht="12.75" hidden="false" customHeight="false" outlineLevel="0" collapsed="false">
      <c r="C83" s="12"/>
      <c r="D83" s="12"/>
      <c r="E83" s="12"/>
      <c r="F83" s="147"/>
      <c r="G83" s="147"/>
      <c r="H83" s="147"/>
      <c r="I83" s="147"/>
      <c r="J83" s="12"/>
      <c r="K83" s="12"/>
      <c r="M83" s="12"/>
      <c r="N83" s="12"/>
      <c r="O83" s="12"/>
      <c r="P83" s="12"/>
      <c r="Q83" s="12"/>
    </row>
    <row r="84" customFormat="false" ht="12.75" hidden="false" customHeight="false" outlineLevel="0" collapsed="false">
      <c r="C84" s="12"/>
      <c r="D84" s="12"/>
      <c r="E84" s="12"/>
      <c r="F84" s="147"/>
      <c r="G84" s="147"/>
      <c r="H84" s="147"/>
      <c r="I84" s="147"/>
      <c r="J84" s="12"/>
      <c r="K84" s="12"/>
      <c r="M84" s="12"/>
      <c r="N84" s="12"/>
      <c r="O84" s="12"/>
      <c r="P84" s="12"/>
      <c r="Q84" s="12"/>
    </row>
    <row r="85" customFormat="false" ht="12.75" hidden="false" customHeight="false" outlineLevel="0" collapsed="false">
      <c r="C85" s="12"/>
      <c r="D85" s="12"/>
      <c r="E85" s="12"/>
      <c r="F85" s="147"/>
      <c r="G85" s="147"/>
      <c r="H85" s="147"/>
      <c r="I85" s="147"/>
      <c r="J85" s="12"/>
      <c r="K85" s="12"/>
    </row>
    <row r="86" customFormat="false" ht="12.75" hidden="false" customHeight="false" outlineLevel="0" collapsed="false">
      <c r="C86" s="12"/>
      <c r="D86" s="12"/>
      <c r="E86" s="12"/>
      <c r="F86" s="147"/>
      <c r="G86" s="147"/>
      <c r="H86" s="147"/>
      <c r="I86" s="147"/>
      <c r="J86" s="12"/>
      <c r="K86" s="12"/>
    </row>
    <row r="87" customFormat="false" ht="12.75" hidden="false" customHeight="false" outlineLevel="0" collapsed="false">
      <c r="C87" s="12"/>
      <c r="D87" s="12"/>
      <c r="E87" s="12"/>
      <c r="F87" s="147"/>
      <c r="G87" s="147"/>
      <c r="H87" s="147"/>
      <c r="I87" s="147"/>
      <c r="J87" s="12"/>
      <c r="K87" s="12"/>
    </row>
    <row r="88" customFormat="false" ht="12.75" hidden="false" customHeight="false" outlineLevel="0" collapsed="false">
      <c r="C88" s="12"/>
      <c r="D88" s="12"/>
      <c r="E88" s="12"/>
      <c r="F88" s="147"/>
      <c r="G88" s="147"/>
      <c r="H88" s="147"/>
      <c r="I88" s="147"/>
    </row>
    <row r="89" customFormat="false" ht="12.75" hidden="false" customHeight="false" outlineLevel="0" collapsed="false">
      <c r="C89" s="12"/>
      <c r="D89" s="12"/>
      <c r="E89" s="12"/>
      <c r="F89" s="147"/>
      <c r="G89" s="147"/>
      <c r="H89" s="147"/>
      <c r="I89" s="147"/>
    </row>
    <row r="90" customFormat="false" ht="12.75" hidden="false" customHeight="false" outlineLevel="0" collapsed="false">
      <c r="C90" s="12"/>
      <c r="D90" s="12"/>
      <c r="E90" s="12"/>
      <c r="F90" s="147"/>
      <c r="G90" s="147"/>
      <c r="H90" s="147"/>
      <c r="I90" s="147"/>
    </row>
    <row r="91" customFormat="false" ht="12.75" hidden="false" customHeight="false" outlineLevel="0" collapsed="false">
      <c r="C91" s="12"/>
      <c r="D91" s="12"/>
      <c r="E91" s="12"/>
      <c r="F91" s="147"/>
      <c r="G91" s="147"/>
      <c r="H91" s="147"/>
      <c r="I91" s="147"/>
    </row>
    <row r="92" customFormat="false" ht="12.75" hidden="false" customHeight="false" outlineLevel="0" collapsed="false">
      <c r="C92" s="12"/>
      <c r="D92" s="12"/>
      <c r="E92" s="12"/>
      <c r="F92" s="147"/>
      <c r="G92" s="147"/>
      <c r="H92" s="147"/>
      <c r="I92" s="147"/>
    </row>
    <row r="93" customFormat="false" ht="12.75" hidden="false" customHeight="false" outlineLevel="0" collapsed="false">
      <c r="C93" s="12"/>
      <c r="D93" s="12"/>
      <c r="E93" s="12"/>
      <c r="F93" s="147"/>
      <c r="G93" s="147"/>
      <c r="H93" s="147"/>
      <c r="I93" s="147"/>
    </row>
    <row r="94" customFormat="false" ht="12.75" hidden="false" customHeight="false" outlineLevel="0" collapsed="false">
      <c r="C94" s="12"/>
      <c r="D94" s="12"/>
      <c r="E94" s="12"/>
      <c r="F94" s="147"/>
      <c r="G94" s="147"/>
      <c r="H94" s="147"/>
      <c r="I94" s="147"/>
    </row>
    <row r="95" customFormat="false" ht="12.75" hidden="false" customHeight="false" outlineLevel="0" collapsed="false">
      <c r="C95" s="12"/>
      <c r="D95" s="12"/>
      <c r="E95" s="12"/>
      <c r="F95" s="147"/>
      <c r="G95" s="147"/>
      <c r="H95" s="147"/>
      <c r="I95" s="147"/>
    </row>
    <row r="96" customFormat="false" ht="12.75" hidden="false" customHeight="false" outlineLevel="0" collapsed="false">
      <c r="C96" s="12"/>
      <c r="D96" s="12"/>
      <c r="E96" s="12"/>
      <c r="F96" s="147"/>
      <c r="G96" s="147"/>
      <c r="H96" s="147"/>
      <c r="I96" s="147"/>
    </row>
    <row r="97" customFormat="false" ht="12.75" hidden="false" customHeight="false" outlineLevel="0" collapsed="false">
      <c r="C97" s="12"/>
      <c r="D97" s="12"/>
      <c r="E97" s="12"/>
      <c r="F97" s="147"/>
      <c r="G97" s="147"/>
      <c r="H97" s="147"/>
      <c r="I97" s="147"/>
    </row>
    <row r="98" customFormat="false" ht="12.75" hidden="false" customHeight="false" outlineLevel="0" collapsed="false">
      <c r="C98" s="12"/>
      <c r="D98" s="12"/>
      <c r="E98" s="12"/>
      <c r="F98" s="147"/>
      <c r="G98" s="147"/>
      <c r="H98" s="147"/>
      <c r="I98" s="147"/>
    </row>
    <row r="99" customFormat="false" ht="12.75" hidden="false" customHeight="false" outlineLevel="0" collapsed="false">
      <c r="C99" s="12"/>
      <c r="D99" s="12"/>
      <c r="E99" s="12"/>
      <c r="F99" s="147"/>
      <c r="G99" s="147"/>
      <c r="H99" s="147"/>
      <c r="I99" s="147"/>
    </row>
    <row r="100" customFormat="false" ht="12.75" hidden="false" customHeight="false" outlineLevel="0" collapsed="false">
      <c r="C100" s="12"/>
      <c r="D100" s="12"/>
      <c r="E100" s="12"/>
      <c r="F100" s="147"/>
      <c r="G100" s="147"/>
      <c r="H100" s="147"/>
      <c r="I100" s="147"/>
    </row>
    <row r="101" customFormat="false" ht="12.75" hidden="false" customHeight="false" outlineLevel="0" collapsed="false">
      <c r="C101" s="12"/>
      <c r="D101" s="12"/>
      <c r="E101" s="12"/>
      <c r="F101" s="147"/>
      <c r="G101" s="147"/>
      <c r="H101" s="147"/>
      <c r="I101" s="147"/>
    </row>
    <row r="102" customFormat="false" ht="12.75" hidden="false" customHeight="false" outlineLevel="0" collapsed="false">
      <c r="C102" s="12"/>
      <c r="D102" s="12"/>
      <c r="E102" s="12"/>
      <c r="F102" s="147"/>
      <c r="G102" s="147"/>
      <c r="H102" s="147"/>
      <c r="I102" s="147"/>
    </row>
    <row r="103" customFormat="false" ht="12.75" hidden="false" customHeight="false" outlineLevel="0" collapsed="false">
      <c r="C103" s="12"/>
      <c r="D103" s="12"/>
      <c r="E103" s="12"/>
      <c r="F103" s="147"/>
      <c r="G103" s="147"/>
      <c r="H103" s="147"/>
      <c r="I103" s="147"/>
    </row>
    <row r="104" customFormat="false" ht="12.75" hidden="false" customHeight="false" outlineLevel="0" collapsed="false">
      <c r="C104" s="12"/>
      <c r="D104" s="12"/>
      <c r="E104" s="12"/>
      <c r="F104" s="147"/>
      <c r="G104" s="147"/>
      <c r="H104" s="147"/>
      <c r="I104" s="147"/>
    </row>
    <row r="105" customFormat="false" ht="12.75" hidden="false" customHeight="false" outlineLevel="0" collapsed="false">
      <c r="C105" s="12"/>
      <c r="D105" s="12"/>
      <c r="E105" s="12"/>
      <c r="F105" s="147"/>
      <c r="G105" s="147"/>
      <c r="H105" s="147"/>
      <c r="I105" s="147"/>
    </row>
    <row r="106" customFormat="false" ht="12.75" hidden="false" customHeight="false" outlineLevel="0" collapsed="false">
      <c r="C106" s="12"/>
      <c r="D106" s="12"/>
      <c r="E106" s="12"/>
      <c r="F106" s="147"/>
      <c r="G106" s="147"/>
      <c r="H106" s="147"/>
      <c r="I106" s="147"/>
    </row>
    <row r="107" customFormat="false" ht="12.75" hidden="false" customHeight="false" outlineLevel="0" collapsed="false">
      <c r="C107" s="12"/>
      <c r="D107" s="12"/>
      <c r="E107" s="12"/>
      <c r="F107" s="147"/>
      <c r="G107" s="147"/>
      <c r="H107" s="147"/>
      <c r="I107" s="147"/>
    </row>
    <row r="108" customFormat="false" ht="12.75" hidden="false" customHeight="false" outlineLevel="0" collapsed="false">
      <c r="C108" s="12"/>
      <c r="D108" s="12"/>
      <c r="E108" s="12"/>
      <c r="F108" s="147"/>
      <c r="G108" s="147"/>
      <c r="H108" s="147"/>
      <c r="I108" s="147"/>
    </row>
    <row r="109" customFormat="false" ht="12.75" hidden="false" customHeight="false" outlineLevel="0" collapsed="false">
      <c r="C109" s="12"/>
      <c r="D109" s="12"/>
      <c r="E109" s="12"/>
      <c r="F109" s="147"/>
      <c r="G109" s="147"/>
      <c r="H109" s="147"/>
      <c r="I109" s="147"/>
    </row>
    <row r="110" customFormat="false" ht="12.75" hidden="false" customHeight="false" outlineLevel="0" collapsed="false">
      <c r="C110" s="12"/>
      <c r="D110" s="12"/>
      <c r="E110" s="12"/>
      <c r="F110" s="147"/>
      <c r="G110" s="147"/>
      <c r="H110" s="147"/>
      <c r="I110" s="147"/>
    </row>
    <row r="111" customFormat="false" ht="12.75" hidden="false" customHeight="false" outlineLevel="0" collapsed="false">
      <c r="C111" s="12"/>
      <c r="D111" s="12"/>
      <c r="E111" s="12"/>
      <c r="F111" s="147"/>
      <c r="G111" s="147"/>
      <c r="H111" s="147"/>
      <c r="I111" s="147"/>
    </row>
    <row r="112" customFormat="false" ht="12.75" hidden="false" customHeight="false" outlineLevel="0" collapsed="false">
      <c r="C112" s="12"/>
      <c r="D112" s="12"/>
      <c r="E112" s="12"/>
      <c r="F112" s="147"/>
      <c r="G112" s="147"/>
      <c r="H112" s="147"/>
      <c r="I112" s="147"/>
    </row>
    <row r="113" customFormat="false" ht="12.75" hidden="false" customHeight="false" outlineLevel="0" collapsed="false">
      <c r="C113" s="12"/>
      <c r="D113" s="12"/>
      <c r="E113" s="12"/>
      <c r="F113" s="147"/>
      <c r="G113" s="147"/>
      <c r="H113" s="147"/>
      <c r="I113" s="147"/>
    </row>
    <row r="114" customFormat="false" ht="12.75" hidden="false" customHeight="false" outlineLevel="0" collapsed="false">
      <c r="C114" s="12"/>
      <c r="D114" s="12"/>
      <c r="E114" s="12"/>
      <c r="F114" s="147"/>
      <c r="G114" s="147"/>
      <c r="H114" s="147"/>
      <c r="I114" s="147"/>
    </row>
    <row r="115" customFormat="false" ht="12.75" hidden="false" customHeight="false" outlineLevel="0" collapsed="false">
      <c r="C115" s="12"/>
      <c r="D115" s="12"/>
      <c r="E115" s="12"/>
      <c r="F115" s="147"/>
      <c r="G115" s="147"/>
      <c r="H115" s="147"/>
      <c r="I115" s="147"/>
    </row>
    <row r="116" customFormat="false" ht="12.75" hidden="false" customHeight="false" outlineLevel="0" collapsed="false">
      <c r="C116" s="12"/>
      <c r="D116" s="12"/>
      <c r="E116" s="12"/>
      <c r="F116" s="147"/>
      <c r="G116" s="147"/>
      <c r="H116" s="147"/>
      <c r="I116" s="147"/>
    </row>
    <row r="117" customFormat="false" ht="12.75" hidden="false" customHeight="false" outlineLevel="0" collapsed="false">
      <c r="C117" s="12"/>
      <c r="D117" s="12"/>
      <c r="E117" s="12"/>
      <c r="F117" s="147"/>
      <c r="G117" s="147"/>
      <c r="H117" s="147"/>
      <c r="I117" s="147"/>
    </row>
    <row r="118" customFormat="false" ht="12.75" hidden="false" customHeight="false" outlineLevel="0" collapsed="false">
      <c r="C118" s="12"/>
      <c r="D118" s="12"/>
      <c r="E118" s="12"/>
      <c r="F118" s="147"/>
      <c r="G118" s="147"/>
      <c r="H118" s="147"/>
      <c r="I118" s="147"/>
    </row>
    <row r="119" customFormat="false" ht="12.75" hidden="false" customHeight="false" outlineLevel="0" collapsed="false">
      <c r="C119" s="12"/>
      <c r="D119" s="12"/>
      <c r="E119" s="12"/>
      <c r="F119" s="147"/>
      <c r="G119" s="147"/>
      <c r="H119" s="147"/>
      <c r="I119" s="147"/>
    </row>
    <row r="120" customFormat="false" ht="12.75" hidden="false" customHeight="false" outlineLevel="0" collapsed="false">
      <c r="C120" s="12"/>
      <c r="D120" s="12"/>
      <c r="E120" s="12"/>
      <c r="F120" s="147"/>
      <c r="G120" s="147"/>
      <c r="H120" s="147"/>
      <c r="I120" s="147"/>
    </row>
    <row r="121" customFormat="false" ht="12.75" hidden="false" customHeight="false" outlineLevel="0" collapsed="false">
      <c r="C121" s="12"/>
      <c r="D121" s="12"/>
      <c r="E121" s="12"/>
      <c r="F121" s="147"/>
      <c r="G121" s="147"/>
      <c r="H121" s="147"/>
      <c r="I121" s="147"/>
    </row>
    <row r="122" customFormat="false" ht="12.75" hidden="false" customHeight="false" outlineLevel="0" collapsed="false">
      <c r="C122" s="12"/>
      <c r="D122" s="12"/>
      <c r="E122" s="12"/>
      <c r="F122" s="147"/>
      <c r="G122" s="147"/>
      <c r="H122" s="147"/>
      <c r="I122" s="147"/>
    </row>
    <row r="123" customFormat="false" ht="12.75" hidden="false" customHeight="false" outlineLevel="0" collapsed="false">
      <c r="C123" s="12"/>
      <c r="D123" s="12"/>
      <c r="E123" s="12"/>
      <c r="F123" s="147"/>
      <c r="G123" s="147"/>
      <c r="H123" s="147"/>
      <c r="I123" s="147"/>
    </row>
    <row r="124" customFormat="false" ht="12.75" hidden="false" customHeight="false" outlineLevel="0" collapsed="false">
      <c r="C124" s="12"/>
      <c r="D124" s="12"/>
      <c r="E124" s="12"/>
      <c r="F124" s="147"/>
      <c r="G124" s="147"/>
      <c r="H124" s="147"/>
      <c r="I124" s="147"/>
    </row>
    <row r="125" customFormat="false" ht="12.75" hidden="false" customHeight="false" outlineLevel="0" collapsed="false">
      <c r="C125" s="12"/>
      <c r="D125" s="12"/>
      <c r="E125" s="12"/>
      <c r="F125" s="147"/>
      <c r="G125" s="147"/>
      <c r="H125" s="147"/>
      <c r="I125" s="147"/>
    </row>
    <row r="126" customFormat="false" ht="12.75" hidden="false" customHeight="false" outlineLevel="0" collapsed="false">
      <c r="C126" s="12"/>
      <c r="D126" s="12"/>
      <c r="E126" s="12"/>
      <c r="F126" s="147"/>
      <c r="G126" s="147"/>
      <c r="H126" s="147"/>
      <c r="I126" s="147"/>
    </row>
    <row r="127" customFormat="false" ht="12.75" hidden="false" customHeight="false" outlineLevel="0" collapsed="false">
      <c r="C127" s="12"/>
      <c r="D127" s="12"/>
      <c r="E127" s="12"/>
      <c r="F127" s="147"/>
      <c r="G127" s="147"/>
      <c r="H127" s="147"/>
      <c r="I127" s="147"/>
    </row>
    <row r="128" customFormat="false" ht="12.75" hidden="false" customHeight="false" outlineLevel="0" collapsed="false">
      <c r="C128" s="12"/>
      <c r="D128" s="12"/>
      <c r="E128" s="12"/>
      <c r="F128" s="147"/>
      <c r="G128" s="147"/>
      <c r="H128" s="147"/>
      <c r="I128" s="147"/>
    </row>
    <row r="129" customFormat="false" ht="12.75" hidden="false" customHeight="false" outlineLevel="0" collapsed="false">
      <c r="C129" s="12"/>
      <c r="D129" s="12"/>
      <c r="E129" s="12"/>
      <c r="F129" s="147"/>
      <c r="G129" s="147"/>
      <c r="H129" s="147"/>
      <c r="I129" s="147"/>
    </row>
    <row r="130" customFormat="false" ht="12.75" hidden="false" customHeight="false" outlineLevel="0" collapsed="false">
      <c r="C130" s="12"/>
      <c r="D130" s="12"/>
      <c r="E130" s="12"/>
      <c r="F130" s="147"/>
      <c r="G130" s="147"/>
      <c r="H130" s="147"/>
      <c r="I130" s="147"/>
    </row>
    <row r="131" customFormat="false" ht="12.75" hidden="false" customHeight="false" outlineLevel="0" collapsed="false">
      <c r="C131" s="12"/>
      <c r="D131" s="12"/>
      <c r="E131" s="12"/>
      <c r="F131" s="147"/>
      <c r="G131" s="147"/>
      <c r="H131" s="147"/>
      <c r="I131" s="147"/>
    </row>
    <row r="132" customFormat="false" ht="12.75" hidden="false" customHeight="false" outlineLevel="0" collapsed="false">
      <c r="C132" s="12"/>
      <c r="D132" s="12"/>
      <c r="E132" s="12"/>
      <c r="F132" s="147"/>
      <c r="G132" s="147"/>
      <c r="H132" s="147"/>
      <c r="I132" s="147"/>
    </row>
    <row r="133" customFormat="false" ht="12.75" hidden="false" customHeight="false" outlineLevel="0" collapsed="false">
      <c r="C133" s="12"/>
      <c r="D133" s="12"/>
      <c r="E133" s="12"/>
      <c r="F133" s="147"/>
      <c r="G133" s="147"/>
      <c r="H133" s="147"/>
      <c r="I133" s="147"/>
    </row>
    <row r="134" customFormat="false" ht="12.75" hidden="false" customHeight="false" outlineLevel="0" collapsed="false">
      <c r="C134" s="12"/>
      <c r="D134" s="12"/>
      <c r="E134" s="12"/>
      <c r="F134" s="147"/>
      <c r="G134" s="147"/>
      <c r="H134" s="147"/>
      <c r="I134" s="147"/>
    </row>
    <row r="135" customFormat="false" ht="12.75" hidden="false" customHeight="false" outlineLevel="0" collapsed="false">
      <c r="C135" s="12"/>
      <c r="D135" s="12"/>
      <c r="E135" s="12"/>
      <c r="F135" s="147"/>
      <c r="G135" s="147"/>
      <c r="H135" s="147"/>
      <c r="I135" s="147"/>
    </row>
    <row r="136" customFormat="false" ht="12.75" hidden="false" customHeight="false" outlineLevel="0" collapsed="false">
      <c r="C136" s="12"/>
      <c r="D136" s="12"/>
      <c r="E136" s="12"/>
      <c r="F136" s="147"/>
      <c r="G136" s="147"/>
      <c r="H136" s="147"/>
      <c r="I136" s="147"/>
    </row>
    <row r="137" customFormat="false" ht="12.75" hidden="false" customHeight="false" outlineLevel="0" collapsed="false">
      <c r="C137" s="12"/>
      <c r="D137" s="12"/>
      <c r="E137" s="12"/>
      <c r="F137" s="147"/>
      <c r="G137" s="147"/>
      <c r="H137" s="147"/>
      <c r="I137" s="147"/>
    </row>
    <row r="138" customFormat="false" ht="12.75" hidden="false" customHeight="false" outlineLevel="0" collapsed="false">
      <c r="C138" s="12"/>
      <c r="D138" s="12"/>
      <c r="E138" s="12"/>
      <c r="F138" s="147"/>
      <c r="G138" s="147"/>
      <c r="H138" s="147"/>
      <c r="I138" s="147"/>
    </row>
    <row r="139" customFormat="false" ht="12.75" hidden="false" customHeight="false" outlineLevel="0" collapsed="false">
      <c r="C139" s="12"/>
      <c r="D139" s="12"/>
      <c r="E139" s="12"/>
      <c r="F139" s="147"/>
      <c r="G139" s="147"/>
      <c r="H139" s="147"/>
      <c r="I139" s="147"/>
    </row>
    <row r="140" customFormat="false" ht="12.75" hidden="false" customHeight="false" outlineLevel="0" collapsed="false">
      <c r="C140" s="12"/>
      <c r="D140" s="12"/>
      <c r="E140" s="12"/>
      <c r="F140" s="147"/>
      <c r="G140" s="147"/>
      <c r="H140" s="147"/>
      <c r="I140" s="147"/>
    </row>
    <row r="141" customFormat="false" ht="12.75" hidden="false" customHeight="false" outlineLevel="0" collapsed="false">
      <c r="C141" s="12"/>
      <c r="D141" s="12"/>
      <c r="E141" s="12"/>
      <c r="F141" s="147"/>
      <c r="G141" s="147"/>
      <c r="H141" s="147"/>
      <c r="I141" s="147"/>
    </row>
    <row r="142" customFormat="false" ht="12.75" hidden="false" customHeight="false" outlineLevel="0" collapsed="false">
      <c r="C142" s="12"/>
      <c r="D142" s="12"/>
      <c r="E142" s="12"/>
      <c r="F142" s="147"/>
      <c r="G142" s="147"/>
      <c r="H142" s="147"/>
      <c r="I142" s="147"/>
    </row>
    <row r="143" customFormat="false" ht="12.75" hidden="false" customHeight="false" outlineLevel="0" collapsed="false">
      <c r="C143" s="12"/>
      <c r="D143" s="12"/>
      <c r="E143" s="12"/>
      <c r="F143" s="147"/>
      <c r="G143" s="147"/>
      <c r="H143" s="147"/>
      <c r="I143" s="147"/>
    </row>
    <row r="144" customFormat="false" ht="12.75" hidden="false" customHeight="false" outlineLevel="0" collapsed="false">
      <c r="C144" s="12"/>
      <c r="D144" s="12"/>
      <c r="E144" s="12"/>
      <c r="F144" s="147"/>
      <c r="G144" s="147"/>
      <c r="H144" s="147"/>
      <c r="I144" s="1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7" width="5.71"/>
    <col collapsed="false" customWidth="true" hidden="false" outlineLevel="0" max="3" min="3" style="1" width="36.14"/>
    <col collapsed="false" customWidth="true" hidden="false" outlineLevel="0" max="4" min="4" style="1" width="7.56"/>
    <col collapsed="false" customWidth="true" hidden="false" outlineLevel="0" max="5" min="5" style="1" width="13.28"/>
    <col collapsed="false" customWidth="true" hidden="false" outlineLevel="0" max="6" min="6" style="138" width="12.85"/>
    <col collapsed="false" customWidth="true" hidden="false" outlineLevel="0" max="7" min="7" style="138" width="12.56"/>
    <col collapsed="false" customWidth="true" hidden="false" outlineLevel="0" max="8" min="8" style="138" width="13.7"/>
    <col collapsed="false" customWidth="true" hidden="false" outlineLevel="0" max="9" min="9" style="138" width="15.13"/>
    <col collapsed="false" customWidth="true" hidden="false" outlineLevel="0" max="10" min="10" style="1" width="11.56"/>
    <col collapsed="false" customWidth="true" hidden="false" outlineLevel="0" max="11" min="11" style="1" width="1.56"/>
    <col collapsed="false" customWidth="true" hidden="false" outlineLevel="0" max="12" min="12" style="1" width="37.28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1.75" hidden="false" customHeight="false" outlineLevel="0" collapsed="false">
      <c r="A1" s="197" t="n">
        <v>80</v>
      </c>
    </row>
    <row r="4" customFormat="false" ht="15" hidden="false" customHeight="true" outlineLevel="0" collapsed="false">
      <c r="A4" s="3"/>
      <c r="B4" s="3"/>
      <c r="C4" s="11" t="s">
        <v>68</v>
      </c>
      <c r="D4" s="140"/>
      <c r="E4" s="141"/>
      <c r="F4" s="142"/>
      <c r="G4" s="142"/>
      <c r="H4" s="143"/>
      <c r="I4" s="142"/>
      <c r="J4" s="143"/>
      <c r="K4" s="12"/>
      <c r="L4" s="13" t="s">
        <v>69</v>
      </c>
      <c r="M4" s="144"/>
      <c r="N4" s="144"/>
      <c r="O4" s="14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2.25" hidden="false" customHeight="true" outlineLevel="0" collapsed="false">
      <c r="A5" s="3"/>
      <c r="B5" s="3"/>
      <c r="C5" s="151"/>
      <c r="D5" s="140"/>
      <c r="E5" s="141"/>
      <c r="F5" s="142"/>
      <c r="G5" s="142"/>
      <c r="H5" s="143"/>
      <c r="I5" s="142"/>
      <c r="J5" s="143"/>
      <c r="K5" s="12"/>
      <c r="L5" s="187"/>
      <c r="M5" s="144"/>
      <c r="N5" s="144"/>
      <c r="O5" s="14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</row>
    <row r="6" customFormat="false" ht="68.25" hidden="false" customHeight="true" outlineLevel="0" collapsed="false">
      <c r="C6" s="74"/>
      <c r="D6" s="153" t="s">
        <v>220</v>
      </c>
      <c r="E6" s="154" t="s">
        <v>221</v>
      </c>
      <c r="F6" s="154" t="s">
        <v>222</v>
      </c>
      <c r="G6" s="154" t="s">
        <v>223</v>
      </c>
      <c r="H6" s="154" t="s">
        <v>224</v>
      </c>
      <c r="I6" s="154" t="s">
        <v>225</v>
      </c>
      <c r="J6" s="155" t="s">
        <v>226</v>
      </c>
      <c r="K6" s="158"/>
      <c r="L6" s="158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68.25" hidden="false" customHeight="true" outlineLevel="0" collapsed="false">
      <c r="C7" s="80"/>
      <c r="D7" s="159" t="s">
        <v>228</v>
      </c>
      <c r="E7" s="160" t="s">
        <v>229</v>
      </c>
      <c r="F7" s="160" t="s">
        <v>230</v>
      </c>
      <c r="G7" s="160" t="s">
        <v>231</v>
      </c>
      <c r="H7" s="160" t="s">
        <v>232</v>
      </c>
      <c r="I7" s="160" t="s">
        <v>233</v>
      </c>
      <c r="J7" s="161" t="s">
        <v>234</v>
      </c>
      <c r="K7" s="165"/>
      <c r="L7" s="165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2.25" hidden="false" customHeight="true" outlineLevel="0" collapsed="false">
      <c r="C8" s="12"/>
      <c r="D8" s="12"/>
      <c r="E8" s="166"/>
      <c r="F8" s="166"/>
      <c r="G8" s="166"/>
      <c r="H8" s="166"/>
      <c r="I8" s="166"/>
      <c r="J8" s="167"/>
      <c r="K8" s="142"/>
      <c r="L8" s="144"/>
      <c r="M8" s="144"/>
      <c r="N8" s="144"/>
      <c r="O8" s="14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</row>
    <row r="9" s="14" customFormat="true" ht="13.5" hidden="false" customHeight="true" outlineLevel="0" collapsed="false">
      <c r="A9" s="22"/>
      <c r="B9" s="22"/>
      <c r="C9" s="7" t="s">
        <v>63</v>
      </c>
      <c r="D9" s="168" t="n">
        <v>2010</v>
      </c>
      <c r="E9" s="214" t="s">
        <v>50</v>
      </c>
      <c r="F9" s="204" t="n">
        <v>97.6</v>
      </c>
      <c r="G9" s="214" t="s">
        <v>50</v>
      </c>
      <c r="H9" s="200" t="n">
        <v>2.4</v>
      </c>
      <c r="I9" s="214" t="s">
        <v>50</v>
      </c>
      <c r="J9" s="198" t="n">
        <v>100</v>
      </c>
      <c r="K9" s="24"/>
      <c r="L9" s="7" t="s">
        <v>64</v>
      </c>
      <c r="M9" s="7"/>
      <c r="N9" s="7"/>
      <c r="O9" s="169"/>
      <c r="P9" s="169"/>
      <c r="Q9" s="169"/>
      <c r="R9" s="169"/>
      <c r="S9" s="169"/>
      <c r="T9" s="116"/>
      <c r="U9" s="116"/>
      <c r="V9" s="116"/>
      <c r="W9" s="116"/>
      <c r="X9" s="116"/>
      <c r="Y9" s="7"/>
      <c r="Z9" s="7"/>
      <c r="AA9" s="7" t="e">
        <f aca="false">SUM(F9:J9)-#REF!</f>
        <v>#REF!</v>
      </c>
      <c r="AB9" s="170"/>
      <c r="AC9" s="188"/>
      <c r="AD9" s="188"/>
      <c r="AE9" s="188"/>
      <c r="AF9" s="7"/>
      <c r="AG9" s="172"/>
      <c r="AH9" s="7"/>
    </row>
    <row r="10" s="14" customFormat="true" ht="13.5" hidden="false" customHeight="true" outlineLevel="0" collapsed="false">
      <c r="A10" s="22"/>
      <c r="B10" s="22"/>
      <c r="C10" s="33"/>
      <c r="D10" s="168" t="n">
        <v>2011</v>
      </c>
      <c r="E10" s="214" t="s">
        <v>50</v>
      </c>
      <c r="F10" s="204" t="n">
        <v>97.6</v>
      </c>
      <c r="G10" s="214" t="s">
        <v>50</v>
      </c>
      <c r="H10" s="200" t="n">
        <v>2.4</v>
      </c>
      <c r="I10" s="214" t="s">
        <v>50</v>
      </c>
      <c r="J10" s="198" t="n">
        <v>100</v>
      </c>
      <c r="K10" s="24"/>
      <c r="L10" s="7"/>
      <c r="M10" s="7"/>
      <c r="N10" s="7"/>
      <c r="O10" s="169"/>
      <c r="P10" s="169"/>
      <c r="Q10" s="169"/>
      <c r="R10" s="169"/>
      <c r="S10" s="169"/>
      <c r="T10" s="116"/>
      <c r="U10" s="116"/>
      <c r="V10" s="116"/>
      <c r="W10" s="116"/>
      <c r="X10" s="116"/>
      <c r="Z10" s="7"/>
      <c r="AA10" s="7"/>
      <c r="AB10" s="170"/>
      <c r="AC10" s="188"/>
      <c r="AD10" s="188"/>
      <c r="AE10" s="188"/>
      <c r="AF10" s="7"/>
      <c r="AG10" s="172"/>
      <c r="AH10" s="7"/>
    </row>
    <row r="11" s="14" customFormat="true" ht="13.5" hidden="false" customHeight="true" outlineLevel="0" collapsed="false">
      <c r="A11" s="22"/>
      <c r="B11" s="22"/>
      <c r="C11" s="33"/>
      <c r="D11" s="168" t="n">
        <v>2012</v>
      </c>
      <c r="E11" s="214" t="s">
        <v>50</v>
      </c>
      <c r="F11" s="204" t="n">
        <v>96.2</v>
      </c>
      <c r="G11" s="214" t="s">
        <v>50</v>
      </c>
      <c r="H11" s="200" t="n">
        <v>3.8</v>
      </c>
      <c r="I11" s="214" t="s">
        <v>50</v>
      </c>
      <c r="J11" s="198" t="n">
        <v>100</v>
      </c>
      <c r="K11" s="24"/>
      <c r="L11" s="7"/>
      <c r="M11" s="7"/>
      <c r="N11" s="7"/>
      <c r="O11" s="169"/>
      <c r="P11" s="169"/>
      <c r="Q11" s="169"/>
      <c r="R11" s="169"/>
      <c r="S11" s="169"/>
      <c r="T11" s="116"/>
      <c r="U11" s="116"/>
      <c r="V11" s="116"/>
      <c r="W11" s="116"/>
      <c r="X11" s="116"/>
      <c r="Z11" s="7"/>
      <c r="AA11" s="7"/>
      <c r="AB11" s="170"/>
      <c r="AC11" s="188"/>
      <c r="AD11" s="188"/>
      <c r="AE11" s="188"/>
      <c r="AF11" s="7"/>
      <c r="AG11" s="172"/>
      <c r="AH11" s="7"/>
    </row>
    <row r="12" s="14" customFormat="true" ht="3.75" hidden="false" customHeight="true" outlineLevel="0" collapsed="false">
      <c r="A12" s="22"/>
      <c r="B12" s="22"/>
      <c r="C12" s="33"/>
      <c r="D12" s="33"/>
      <c r="G12" s="6"/>
      <c r="H12" s="6"/>
      <c r="I12" s="25"/>
      <c r="J12" s="23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170"/>
      <c r="AC12" s="188"/>
      <c r="AD12" s="188"/>
      <c r="AE12" s="188"/>
      <c r="AF12" s="7"/>
      <c r="AG12" s="172"/>
      <c r="AH12" s="7"/>
    </row>
    <row r="13" s="14" customFormat="true" ht="13.5" hidden="false" customHeight="true" outlineLevel="0" collapsed="false">
      <c r="A13" s="22"/>
      <c r="B13" s="22"/>
      <c r="C13" s="7" t="s">
        <v>65</v>
      </c>
      <c r="D13" s="168" t="n">
        <v>2010</v>
      </c>
      <c r="E13" s="204" t="n">
        <v>15.5</v>
      </c>
      <c r="F13" s="214" t="s">
        <v>50</v>
      </c>
      <c r="G13" s="200" t="n">
        <v>4.6</v>
      </c>
      <c r="H13" s="200" t="n">
        <v>78.5</v>
      </c>
      <c r="I13" s="199" t="n">
        <v>1.4</v>
      </c>
      <c r="J13" s="198" t="n">
        <v>100</v>
      </c>
      <c r="K13" s="24"/>
      <c r="L13" s="7" t="s">
        <v>67</v>
      </c>
      <c r="M13" s="7"/>
      <c r="N13" s="7"/>
      <c r="O13" s="169"/>
      <c r="P13" s="169"/>
      <c r="Q13" s="169"/>
      <c r="R13" s="169"/>
      <c r="S13" s="169"/>
      <c r="T13" s="116"/>
      <c r="U13" s="116"/>
      <c r="V13" s="116"/>
      <c r="W13" s="116"/>
      <c r="X13" s="116"/>
      <c r="Y13" s="33"/>
      <c r="Z13" s="7"/>
      <c r="AA13" s="7"/>
      <c r="AB13" s="170"/>
      <c r="AC13" s="188"/>
      <c r="AD13" s="188"/>
      <c r="AE13" s="188"/>
      <c r="AF13" s="7"/>
      <c r="AG13" s="172"/>
      <c r="AH13" s="7"/>
    </row>
    <row r="14" s="14" customFormat="true" ht="13.5" hidden="false" customHeight="true" outlineLevel="0" collapsed="false">
      <c r="A14" s="22"/>
      <c r="B14" s="22"/>
      <c r="C14" s="7"/>
      <c r="D14" s="168" t="n">
        <v>2011</v>
      </c>
      <c r="E14" s="204" t="n">
        <v>11.4</v>
      </c>
      <c r="F14" s="214" t="s">
        <v>50</v>
      </c>
      <c r="G14" s="200" t="n">
        <v>4.1</v>
      </c>
      <c r="H14" s="200" t="n">
        <v>83</v>
      </c>
      <c r="I14" s="199" t="n">
        <v>1.5</v>
      </c>
      <c r="J14" s="198" t="n">
        <v>100</v>
      </c>
      <c r="K14" s="24"/>
      <c r="L14" s="7"/>
      <c r="M14" s="7"/>
      <c r="N14" s="7"/>
      <c r="O14" s="169"/>
      <c r="P14" s="169"/>
      <c r="Q14" s="169"/>
      <c r="R14" s="169"/>
      <c r="S14" s="169"/>
      <c r="T14" s="116"/>
      <c r="U14" s="116"/>
      <c r="V14" s="116"/>
      <c r="W14" s="116"/>
      <c r="X14" s="116"/>
      <c r="Y14" s="33"/>
      <c r="Z14" s="7"/>
      <c r="AA14" s="7"/>
      <c r="AB14" s="170"/>
      <c r="AC14" s="188"/>
      <c r="AD14" s="188"/>
      <c r="AE14" s="188"/>
      <c r="AF14" s="7"/>
      <c r="AG14" s="172"/>
      <c r="AH14" s="7"/>
    </row>
    <row r="15" s="14" customFormat="true" ht="13.5" hidden="false" customHeight="true" outlineLevel="0" collapsed="false">
      <c r="A15" s="22"/>
      <c r="B15" s="22"/>
      <c r="C15" s="7"/>
      <c r="D15" s="168" t="n">
        <v>2012</v>
      </c>
      <c r="E15" s="204" t="n">
        <v>9.1</v>
      </c>
      <c r="F15" s="214" t="s">
        <v>50</v>
      </c>
      <c r="G15" s="200" t="n">
        <v>2</v>
      </c>
      <c r="H15" s="200" t="n">
        <v>88.1</v>
      </c>
      <c r="I15" s="199" t="n">
        <v>0.8</v>
      </c>
      <c r="J15" s="198" t="n">
        <v>100</v>
      </c>
      <c r="K15" s="24"/>
      <c r="L15" s="7"/>
      <c r="M15" s="7"/>
      <c r="N15" s="7"/>
      <c r="O15" s="169"/>
      <c r="P15" s="169"/>
      <c r="Q15" s="169"/>
      <c r="R15" s="169"/>
      <c r="S15" s="169"/>
      <c r="T15" s="116"/>
      <c r="U15" s="116"/>
      <c r="V15" s="116"/>
      <c r="W15" s="116"/>
      <c r="X15" s="116"/>
      <c r="Y15" s="33"/>
      <c r="Z15" s="7"/>
      <c r="AA15" s="7"/>
      <c r="AB15" s="170"/>
      <c r="AC15" s="188"/>
      <c r="AD15" s="188"/>
      <c r="AE15" s="188"/>
      <c r="AF15" s="7"/>
      <c r="AG15" s="172"/>
      <c r="AH15" s="7"/>
    </row>
    <row r="16" s="14" customFormat="true" ht="3.75" hidden="false" customHeight="true" outlineLevel="0" collapsed="false">
      <c r="A16" s="22"/>
      <c r="B16" s="22"/>
      <c r="C16" s="33"/>
      <c r="D16" s="168"/>
      <c r="G16" s="126"/>
      <c r="H16" s="126"/>
      <c r="I16" s="25"/>
      <c r="J16" s="49"/>
      <c r="K16" s="24"/>
      <c r="L16" s="24"/>
      <c r="M16" s="24"/>
      <c r="N16" s="24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7"/>
      <c r="Z16" s="7"/>
      <c r="AA16" s="7"/>
      <c r="AB16" s="170"/>
      <c r="AC16" s="188"/>
      <c r="AD16" s="188"/>
      <c r="AE16" s="188"/>
      <c r="AF16" s="7"/>
      <c r="AG16" s="172"/>
      <c r="AH16" s="7"/>
    </row>
    <row r="17" s="14" customFormat="true" ht="13.5" hidden="false" customHeight="true" outlineLevel="0" collapsed="false">
      <c r="A17" s="22"/>
      <c r="B17" s="22"/>
      <c r="C17" s="7" t="s">
        <v>73</v>
      </c>
      <c r="D17" s="168" t="n">
        <v>2010</v>
      </c>
      <c r="E17" s="204" t="n">
        <v>25.1</v>
      </c>
      <c r="F17" s="214" t="s">
        <v>50</v>
      </c>
      <c r="G17" s="200" t="n">
        <v>27.5</v>
      </c>
      <c r="H17" s="200" t="n">
        <v>47.4</v>
      </c>
      <c r="I17" s="214" t="s">
        <v>50</v>
      </c>
      <c r="J17" s="198" t="n">
        <v>100</v>
      </c>
      <c r="K17" s="24"/>
      <c r="L17" s="7" t="s">
        <v>74</v>
      </c>
      <c r="M17" s="24"/>
      <c r="N17" s="24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7"/>
      <c r="Z17" s="7"/>
      <c r="AA17" s="7"/>
      <c r="AB17" s="170"/>
      <c r="AC17" s="188"/>
      <c r="AD17" s="188"/>
      <c r="AE17" s="188"/>
      <c r="AF17" s="7"/>
      <c r="AG17" s="172"/>
      <c r="AH17" s="7"/>
    </row>
    <row r="18" s="14" customFormat="true" ht="13.5" hidden="false" customHeight="true" outlineLevel="0" collapsed="false">
      <c r="A18" s="22"/>
      <c r="B18" s="22"/>
      <c r="C18" s="33" t="s">
        <v>75</v>
      </c>
      <c r="D18" s="168" t="n">
        <v>2011</v>
      </c>
      <c r="E18" s="204" t="n">
        <v>23</v>
      </c>
      <c r="F18" s="214" t="s">
        <v>50</v>
      </c>
      <c r="G18" s="200" t="n">
        <v>28.5</v>
      </c>
      <c r="H18" s="200" t="n">
        <v>48.5</v>
      </c>
      <c r="I18" s="214" t="s">
        <v>50</v>
      </c>
      <c r="J18" s="198" t="n">
        <v>100</v>
      </c>
      <c r="K18" s="24"/>
      <c r="L18" s="7" t="s">
        <v>76</v>
      </c>
      <c r="M18" s="7"/>
      <c r="N18" s="7"/>
      <c r="O18" s="169"/>
      <c r="P18" s="169"/>
      <c r="Q18" s="169"/>
      <c r="R18" s="169"/>
      <c r="S18" s="169"/>
      <c r="T18" s="116"/>
      <c r="U18" s="116"/>
      <c r="V18" s="116"/>
      <c r="W18" s="116"/>
      <c r="X18" s="116"/>
      <c r="Y18" s="33"/>
      <c r="Z18" s="7"/>
      <c r="AA18" s="7"/>
      <c r="AB18" s="170"/>
      <c r="AC18" s="188"/>
      <c r="AD18" s="188"/>
      <c r="AE18" s="188"/>
      <c r="AF18" s="7"/>
      <c r="AG18" s="172"/>
      <c r="AH18" s="7"/>
    </row>
    <row r="19" s="14" customFormat="true" ht="13.5" hidden="false" customHeight="true" outlineLevel="0" collapsed="false">
      <c r="A19" s="22"/>
      <c r="B19" s="22"/>
      <c r="C19" s="33"/>
      <c r="D19" s="168" t="n">
        <v>2012</v>
      </c>
      <c r="E19" s="204" t="n">
        <v>33.5</v>
      </c>
      <c r="F19" s="214" t="s">
        <v>50</v>
      </c>
      <c r="G19" s="200" t="n">
        <v>23.8</v>
      </c>
      <c r="H19" s="200" t="n">
        <v>42.7</v>
      </c>
      <c r="I19" s="214" t="s">
        <v>50</v>
      </c>
      <c r="J19" s="198" t="n">
        <v>100</v>
      </c>
      <c r="K19" s="24"/>
      <c r="L19" s="7"/>
      <c r="M19" s="7"/>
      <c r="N19" s="7"/>
      <c r="O19" s="169"/>
      <c r="P19" s="169"/>
      <c r="Q19" s="169"/>
      <c r="R19" s="169"/>
      <c r="S19" s="169"/>
      <c r="T19" s="116"/>
      <c r="U19" s="116"/>
      <c r="V19" s="116"/>
      <c r="W19" s="116"/>
      <c r="X19" s="116"/>
      <c r="Y19" s="33"/>
      <c r="Z19" s="7"/>
      <c r="AA19" s="7"/>
      <c r="AB19" s="170"/>
      <c r="AC19" s="188"/>
      <c r="AD19" s="188"/>
      <c r="AE19" s="188"/>
      <c r="AF19" s="7"/>
      <c r="AG19" s="172"/>
      <c r="AH19" s="7"/>
    </row>
    <row r="20" s="14" customFormat="true" ht="3.75" hidden="false" customHeight="true" outlineLevel="0" collapsed="false">
      <c r="A20" s="22"/>
      <c r="B20" s="22"/>
      <c r="C20" s="33"/>
      <c r="D20" s="20"/>
      <c r="G20" s="6"/>
      <c r="H20" s="6"/>
      <c r="I20" s="25"/>
      <c r="J20" s="23"/>
      <c r="K20" s="24"/>
      <c r="L20" s="7"/>
      <c r="M20" s="7"/>
      <c r="N20" s="7"/>
      <c r="O20" s="169"/>
      <c r="P20" s="169"/>
      <c r="Q20" s="169"/>
      <c r="R20" s="169"/>
      <c r="S20" s="169"/>
      <c r="T20" s="116"/>
      <c r="U20" s="116"/>
      <c r="V20" s="116"/>
      <c r="W20" s="116"/>
      <c r="X20" s="116"/>
      <c r="Y20" s="7"/>
      <c r="Z20" s="7"/>
      <c r="AA20" s="7"/>
      <c r="AB20" s="170"/>
      <c r="AC20" s="188"/>
      <c r="AD20" s="188"/>
      <c r="AE20" s="188"/>
      <c r="AF20" s="7"/>
      <c r="AG20" s="172"/>
      <c r="AH20" s="7"/>
    </row>
    <row r="21" s="14" customFormat="true" ht="13.5" hidden="false" customHeight="true" outlineLevel="0" collapsed="false">
      <c r="A21" s="22"/>
      <c r="B21" s="22"/>
      <c r="C21" s="7" t="s">
        <v>77</v>
      </c>
      <c r="D21" s="168" t="n">
        <v>2010</v>
      </c>
      <c r="E21" s="204" t="n">
        <v>72.7</v>
      </c>
      <c r="F21" s="214" t="s">
        <v>50</v>
      </c>
      <c r="G21" s="200" t="n">
        <v>0.8</v>
      </c>
      <c r="H21" s="200" t="n">
        <v>26.5</v>
      </c>
      <c r="I21" s="214" t="s">
        <v>50</v>
      </c>
      <c r="J21" s="198" t="n">
        <v>100</v>
      </c>
      <c r="K21" s="24"/>
      <c r="L21" s="7" t="s">
        <v>78</v>
      </c>
      <c r="M21" s="24"/>
      <c r="N21" s="24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7"/>
      <c r="Z21" s="7"/>
      <c r="AA21" s="7"/>
      <c r="AB21" s="170"/>
      <c r="AC21" s="188"/>
      <c r="AD21" s="188"/>
      <c r="AE21" s="188"/>
      <c r="AF21" s="7"/>
      <c r="AG21" s="172"/>
      <c r="AH21" s="7"/>
    </row>
    <row r="22" s="14" customFormat="true" ht="13.5" hidden="false" customHeight="true" outlineLevel="0" collapsed="false">
      <c r="A22" s="22"/>
      <c r="B22" s="22"/>
      <c r="C22" s="7" t="s">
        <v>79</v>
      </c>
      <c r="D22" s="168" t="n">
        <v>2011</v>
      </c>
      <c r="E22" s="204" t="n">
        <v>67.5</v>
      </c>
      <c r="F22" s="214" t="s">
        <v>50</v>
      </c>
      <c r="G22" s="200" t="n">
        <v>0.8</v>
      </c>
      <c r="H22" s="200" t="n">
        <v>31.7</v>
      </c>
      <c r="I22" s="214" t="s">
        <v>50</v>
      </c>
      <c r="J22" s="198" t="n">
        <v>100</v>
      </c>
      <c r="K22" s="24"/>
      <c r="L22" s="7" t="s">
        <v>59</v>
      </c>
      <c r="M22" s="24"/>
      <c r="N22" s="24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7"/>
      <c r="Z22" s="7"/>
      <c r="AA22" s="7"/>
      <c r="AB22" s="170"/>
      <c r="AC22" s="188"/>
      <c r="AD22" s="188"/>
      <c r="AE22" s="188"/>
      <c r="AF22" s="7"/>
      <c r="AG22" s="172"/>
      <c r="AH22" s="7"/>
    </row>
    <row r="23" s="14" customFormat="true" ht="13.5" hidden="false" customHeight="true" outlineLevel="0" collapsed="false">
      <c r="A23" s="22"/>
      <c r="B23" s="22"/>
      <c r="C23" s="33"/>
      <c r="D23" s="168" t="n">
        <v>2012</v>
      </c>
      <c r="E23" s="204" t="n">
        <v>36.5</v>
      </c>
      <c r="F23" s="214" t="s">
        <v>50</v>
      </c>
      <c r="G23" s="200" t="n">
        <v>0</v>
      </c>
      <c r="H23" s="200" t="n">
        <v>63.5</v>
      </c>
      <c r="I23" s="214" t="s">
        <v>50</v>
      </c>
      <c r="J23" s="198" t="n">
        <v>100</v>
      </c>
      <c r="K23" s="24"/>
      <c r="L23" s="7"/>
      <c r="M23" s="24"/>
      <c r="N23" s="24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7"/>
      <c r="Z23" s="7"/>
      <c r="AA23" s="7"/>
      <c r="AB23" s="170"/>
      <c r="AC23" s="188"/>
      <c r="AD23" s="188"/>
      <c r="AE23" s="188"/>
      <c r="AF23" s="7"/>
      <c r="AG23" s="172"/>
      <c r="AH23" s="7"/>
    </row>
    <row r="24" s="14" customFormat="true" ht="3.75" hidden="false" customHeight="true" outlineLevel="0" collapsed="false">
      <c r="A24" s="22"/>
      <c r="B24" s="22"/>
      <c r="C24" s="33"/>
      <c r="D24" s="168"/>
      <c r="G24" s="126"/>
      <c r="H24" s="126"/>
      <c r="I24" s="25"/>
      <c r="J24" s="49"/>
      <c r="K24" s="24"/>
      <c r="L24" s="7"/>
      <c r="M24" s="24"/>
      <c r="N24" s="24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7"/>
      <c r="Z24" s="7"/>
      <c r="AA24" s="7"/>
      <c r="AB24" s="170"/>
      <c r="AC24" s="188"/>
      <c r="AD24" s="188"/>
      <c r="AE24" s="188"/>
      <c r="AF24" s="7"/>
      <c r="AG24" s="172"/>
      <c r="AH24" s="7"/>
    </row>
    <row r="25" s="14" customFormat="true" ht="13.5" hidden="false" customHeight="true" outlineLevel="0" collapsed="false">
      <c r="A25" s="22"/>
      <c r="B25" s="22"/>
      <c r="C25" s="7" t="s">
        <v>81</v>
      </c>
      <c r="D25" s="168" t="n">
        <v>2010</v>
      </c>
      <c r="E25" s="214" t="s">
        <v>50</v>
      </c>
      <c r="F25" s="214" t="s">
        <v>50</v>
      </c>
      <c r="G25" s="200" t="n">
        <v>100</v>
      </c>
      <c r="H25" s="214" t="s">
        <v>50</v>
      </c>
      <c r="I25" s="214" t="s">
        <v>50</v>
      </c>
      <c r="J25" s="198" t="n">
        <v>100</v>
      </c>
      <c r="K25" s="24"/>
      <c r="L25" s="7" t="s">
        <v>82</v>
      </c>
      <c r="M25" s="24"/>
      <c r="N25" s="24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7"/>
      <c r="Z25" s="7"/>
      <c r="AA25" s="7"/>
      <c r="AB25" s="170"/>
      <c r="AC25" s="188"/>
      <c r="AD25" s="188"/>
      <c r="AE25" s="188"/>
      <c r="AF25" s="7"/>
      <c r="AG25" s="172"/>
      <c r="AH25" s="7"/>
    </row>
    <row r="26" s="14" customFormat="true" ht="13.5" hidden="false" customHeight="true" outlineLevel="0" collapsed="false">
      <c r="A26" s="22"/>
      <c r="B26" s="22"/>
      <c r="C26" s="7" t="s">
        <v>83</v>
      </c>
      <c r="D26" s="168" t="n">
        <v>2011</v>
      </c>
      <c r="E26" s="214" t="s">
        <v>50</v>
      </c>
      <c r="F26" s="214" t="s">
        <v>50</v>
      </c>
      <c r="G26" s="200" t="n">
        <v>100</v>
      </c>
      <c r="H26" s="214" t="s">
        <v>50</v>
      </c>
      <c r="I26" s="214" t="s">
        <v>50</v>
      </c>
      <c r="J26" s="198" t="n">
        <v>100</v>
      </c>
      <c r="K26" s="24"/>
      <c r="L26" s="7" t="s">
        <v>84</v>
      </c>
      <c r="M26" s="24"/>
      <c r="N26" s="24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7"/>
      <c r="Z26" s="7"/>
      <c r="AA26" s="7"/>
      <c r="AB26" s="170"/>
      <c r="AC26" s="188"/>
      <c r="AD26" s="188"/>
      <c r="AE26" s="188"/>
      <c r="AF26" s="7"/>
      <c r="AG26" s="172"/>
      <c r="AH26" s="7"/>
    </row>
    <row r="27" s="14" customFormat="true" ht="13.5" hidden="false" customHeight="true" outlineLevel="0" collapsed="false">
      <c r="A27" s="22"/>
      <c r="B27" s="22"/>
      <c r="C27" s="33"/>
      <c r="D27" s="168" t="n">
        <v>2012</v>
      </c>
      <c r="E27" s="214" t="s">
        <v>50</v>
      </c>
      <c r="F27" s="214" t="s">
        <v>50</v>
      </c>
      <c r="G27" s="200" t="n">
        <v>100</v>
      </c>
      <c r="H27" s="214" t="s">
        <v>50</v>
      </c>
      <c r="I27" s="214" t="s">
        <v>50</v>
      </c>
      <c r="J27" s="198" t="n">
        <v>100</v>
      </c>
      <c r="K27" s="24"/>
      <c r="L27" s="24"/>
      <c r="M27" s="24"/>
      <c r="N27" s="24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7"/>
      <c r="Z27" s="7"/>
      <c r="AA27" s="7"/>
      <c r="AB27" s="170"/>
      <c r="AC27" s="188"/>
      <c r="AD27" s="188"/>
      <c r="AE27" s="188"/>
      <c r="AF27" s="7"/>
      <c r="AG27" s="172"/>
      <c r="AH27" s="7"/>
    </row>
    <row r="28" s="14" customFormat="true" ht="3.75" hidden="false" customHeight="true" outlineLevel="0" collapsed="false">
      <c r="A28" s="22"/>
      <c r="B28" s="22"/>
      <c r="C28" s="33"/>
      <c r="D28" s="168"/>
      <c r="G28" s="126"/>
      <c r="H28" s="126"/>
      <c r="I28" s="25"/>
      <c r="J28" s="49"/>
      <c r="K28" s="24"/>
      <c r="L28" s="24"/>
      <c r="M28" s="24"/>
      <c r="N28" s="24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7"/>
      <c r="Z28" s="7"/>
      <c r="AA28" s="7"/>
      <c r="AB28" s="170"/>
      <c r="AC28" s="188"/>
      <c r="AD28" s="188"/>
      <c r="AE28" s="188"/>
      <c r="AF28" s="7"/>
      <c r="AG28" s="172"/>
      <c r="AH28" s="7"/>
    </row>
    <row r="29" s="14" customFormat="true" ht="13.5" hidden="false" customHeight="true" outlineLevel="0" collapsed="false">
      <c r="A29" s="22"/>
      <c r="B29" s="22"/>
      <c r="C29" s="7" t="s">
        <v>85</v>
      </c>
      <c r="D29" s="168" t="n">
        <v>2010</v>
      </c>
      <c r="E29" s="214" t="s">
        <v>207</v>
      </c>
      <c r="F29" s="214" t="s">
        <v>50</v>
      </c>
      <c r="G29" s="200" t="n">
        <v>81.9</v>
      </c>
      <c r="H29" s="200" t="n">
        <v>16.5</v>
      </c>
      <c r="I29" s="199" t="n">
        <v>1.9</v>
      </c>
      <c r="J29" s="198" t="n">
        <v>100</v>
      </c>
      <c r="K29" s="24"/>
      <c r="L29" s="7" t="s">
        <v>87</v>
      </c>
      <c r="M29" s="24"/>
      <c r="N29" s="24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7"/>
      <c r="Z29" s="7"/>
      <c r="AA29" s="7"/>
      <c r="AB29" s="170"/>
      <c r="AC29" s="188"/>
      <c r="AD29" s="188"/>
      <c r="AE29" s="188"/>
      <c r="AF29" s="7"/>
      <c r="AG29" s="172"/>
      <c r="AH29" s="7"/>
    </row>
    <row r="30" s="14" customFormat="true" ht="13.5" hidden="false" customHeight="true" outlineLevel="0" collapsed="false">
      <c r="A30" s="22"/>
      <c r="B30" s="22"/>
      <c r="C30" s="33"/>
      <c r="D30" s="168" t="n">
        <v>2011</v>
      </c>
      <c r="E30" s="204" t="n">
        <v>0</v>
      </c>
      <c r="F30" s="214" t="s">
        <v>50</v>
      </c>
      <c r="G30" s="200" t="n">
        <v>82.6</v>
      </c>
      <c r="H30" s="200" t="n">
        <v>15.2</v>
      </c>
      <c r="I30" s="199" t="n">
        <v>2.2</v>
      </c>
      <c r="J30" s="198" t="n">
        <v>100</v>
      </c>
      <c r="K30" s="24"/>
      <c r="L30" s="7"/>
      <c r="M30" s="24"/>
      <c r="N30" s="24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7"/>
      <c r="Z30" s="7"/>
      <c r="AA30" s="7"/>
      <c r="AB30" s="170"/>
      <c r="AC30" s="188"/>
      <c r="AD30" s="188"/>
      <c r="AE30" s="188"/>
      <c r="AF30" s="7"/>
      <c r="AG30" s="172"/>
      <c r="AH30" s="7"/>
    </row>
    <row r="31" s="14" customFormat="true" ht="13.5" hidden="false" customHeight="true" outlineLevel="0" collapsed="false">
      <c r="A31" s="22"/>
      <c r="B31" s="22"/>
      <c r="C31" s="33"/>
      <c r="D31" s="168" t="n">
        <v>2012</v>
      </c>
      <c r="E31" s="214" t="s">
        <v>293</v>
      </c>
      <c r="F31" s="214" t="s">
        <v>50</v>
      </c>
      <c r="G31" s="200" t="n">
        <v>79.2</v>
      </c>
      <c r="H31" s="200" t="n">
        <v>21.1</v>
      </c>
      <c r="I31" s="199" t="n">
        <v>0.9</v>
      </c>
      <c r="J31" s="198" t="n">
        <v>100</v>
      </c>
      <c r="K31" s="24"/>
      <c r="L31" s="7"/>
      <c r="M31" s="24"/>
      <c r="N31" s="24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7"/>
      <c r="Z31" s="7"/>
      <c r="AA31" s="7"/>
      <c r="AB31" s="170"/>
      <c r="AC31" s="188"/>
      <c r="AD31" s="188"/>
      <c r="AE31" s="188"/>
      <c r="AF31" s="7"/>
      <c r="AG31" s="172"/>
      <c r="AH31" s="7"/>
    </row>
    <row r="32" s="14" customFormat="true" ht="3.75" hidden="false" customHeight="true" outlineLevel="0" collapsed="false">
      <c r="A32" s="22"/>
      <c r="B32" s="22"/>
      <c r="C32" s="33"/>
      <c r="D32" s="168"/>
      <c r="G32" s="126"/>
      <c r="H32" s="126"/>
      <c r="I32" s="25"/>
      <c r="J32" s="49"/>
      <c r="K32" s="24"/>
      <c r="L32" s="7"/>
      <c r="M32" s="24"/>
      <c r="N32" s="24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7"/>
      <c r="Z32" s="7"/>
      <c r="AA32" s="7"/>
      <c r="AB32" s="170"/>
      <c r="AC32" s="188"/>
      <c r="AD32" s="188"/>
      <c r="AE32" s="188"/>
      <c r="AF32" s="7"/>
      <c r="AG32" s="172"/>
      <c r="AH32" s="7"/>
    </row>
    <row r="33" s="14" customFormat="true" ht="13.5" hidden="false" customHeight="true" outlineLevel="0" collapsed="false">
      <c r="A33" s="22"/>
      <c r="B33" s="22"/>
      <c r="C33" s="7" t="s">
        <v>88</v>
      </c>
      <c r="D33" s="168" t="n">
        <v>2010</v>
      </c>
      <c r="E33" s="204" t="n">
        <v>14.6</v>
      </c>
      <c r="F33" s="214" t="s">
        <v>50</v>
      </c>
      <c r="G33" s="200" t="n">
        <v>60.2</v>
      </c>
      <c r="H33" s="200" t="n">
        <v>21.3</v>
      </c>
      <c r="I33" s="199" t="n">
        <v>3.9</v>
      </c>
      <c r="J33" s="198" t="n">
        <v>100</v>
      </c>
      <c r="K33" s="24"/>
      <c r="L33" s="7" t="s">
        <v>89</v>
      </c>
      <c r="M33" s="24"/>
      <c r="N33" s="24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7"/>
      <c r="Z33" s="7"/>
      <c r="AA33" s="7"/>
      <c r="AB33" s="170"/>
      <c r="AC33" s="188"/>
      <c r="AD33" s="188"/>
      <c r="AE33" s="188"/>
      <c r="AF33" s="7"/>
      <c r="AG33" s="172"/>
      <c r="AH33" s="7"/>
    </row>
    <row r="34" s="14" customFormat="true" ht="13.5" hidden="false" customHeight="true" outlineLevel="0" collapsed="false">
      <c r="A34" s="22"/>
      <c r="B34" s="22"/>
      <c r="C34" s="7" t="s">
        <v>90</v>
      </c>
      <c r="D34" s="168" t="n">
        <v>2011</v>
      </c>
      <c r="E34" s="204" t="n">
        <v>0.9</v>
      </c>
      <c r="F34" s="214" t="s">
        <v>50</v>
      </c>
      <c r="G34" s="200" t="n">
        <v>69.9</v>
      </c>
      <c r="H34" s="200" t="n">
        <v>24.8</v>
      </c>
      <c r="I34" s="199" t="n">
        <v>4.4</v>
      </c>
      <c r="J34" s="198" t="n">
        <v>100</v>
      </c>
      <c r="K34" s="24"/>
      <c r="L34" s="7" t="s">
        <v>92</v>
      </c>
      <c r="M34" s="24"/>
      <c r="N34" s="24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7"/>
      <c r="Z34" s="7"/>
      <c r="AA34" s="7"/>
      <c r="AB34" s="170"/>
      <c r="AC34" s="188"/>
      <c r="AD34" s="188"/>
      <c r="AE34" s="188"/>
      <c r="AF34" s="7"/>
      <c r="AG34" s="172"/>
      <c r="AH34" s="7"/>
    </row>
    <row r="35" s="14" customFormat="true" ht="13.5" hidden="false" customHeight="true" outlineLevel="0" collapsed="false">
      <c r="A35" s="22"/>
      <c r="B35" s="22"/>
      <c r="C35" s="33"/>
      <c r="D35" s="168" t="n">
        <v>2012</v>
      </c>
      <c r="E35" s="214" t="s">
        <v>294</v>
      </c>
      <c r="F35" s="214" t="s">
        <v>50</v>
      </c>
      <c r="G35" s="200" t="n">
        <v>74.5</v>
      </c>
      <c r="H35" s="200" t="n">
        <v>24.7</v>
      </c>
      <c r="I35" s="199" t="n">
        <v>3.4</v>
      </c>
      <c r="J35" s="198" t="n">
        <v>100</v>
      </c>
      <c r="K35" s="24"/>
      <c r="L35" s="7"/>
      <c r="M35" s="24"/>
      <c r="N35" s="24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7"/>
      <c r="Z35" s="7"/>
      <c r="AA35" s="7"/>
      <c r="AB35" s="170"/>
      <c r="AC35" s="188"/>
      <c r="AD35" s="188"/>
      <c r="AE35" s="188"/>
      <c r="AF35" s="7"/>
      <c r="AG35" s="172"/>
      <c r="AH35" s="7"/>
    </row>
    <row r="36" s="14" customFormat="true" ht="3.75" hidden="false" customHeight="true" outlineLevel="0" collapsed="false">
      <c r="A36" s="22"/>
      <c r="B36" s="22"/>
      <c r="C36" s="33"/>
      <c r="D36" s="168"/>
      <c r="G36" s="126"/>
      <c r="H36" s="126"/>
      <c r="I36" s="25"/>
      <c r="J36" s="49"/>
      <c r="K36" s="24"/>
      <c r="L36" s="7"/>
      <c r="M36" s="24"/>
      <c r="N36" s="24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7"/>
      <c r="Z36" s="7"/>
      <c r="AA36" s="7"/>
      <c r="AB36" s="170"/>
      <c r="AC36" s="188"/>
      <c r="AD36" s="188"/>
      <c r="AE36" s="188"/>
      <c r="AF36" s="7"/>
      <c r="AG36" s="172"/>
      <c r="AH36" s="7"/>
    </row>
    <row r="37" s="14" customFormat="true" ht="13.5" hidden="false" customHeight="true" outlineLevel="0" collapsed="false">
      <c r="A37" s="22"/>
      <c r="B37" s="22"/>
      <c r="C37" s="33" t="s">
        <v>93</v>
      </c>
      <c r="D37" s="168" t="n">
        <v>2010</v>
      </c>
      <c r="E37" s="21" t="n">
        <v>22.3</v>
      </c>
      <c r="F37" s="214" t="s">
        <v>50</v>
      </c>
      <c r="G37" s="126" t="n">
        <v>49.4</v>
      </c>
      <c r="H37" s="126" t="n">
        <v>19.7</v>
      </c>
      <c r="I37" s="25" t="n">
        <v>8.6</v>
      </c>
      <c r="J37" s="198" t="n">
        <v>100</v>
      </c>
      <c r="K37" s="24"/>
      <c r="L37" s="7" t="s">
        <v>139</v>
      </c>
      <c r="M37" s="24"/>
      <c r="N37" s="24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7"/>
      <c r="Z37" s="7"/>
      <c r="AA37" s="7"/>
      <c r="AB37" s="170"/>
      <c r="AC37" s="188"/>
      <c r="AD37" s="188"/>
      <c r="AE37" s="188"/>
      <c r="AF37" s="7"/>
      <c r="AG37" s="172"/>
      <c r="AH37" s="7"/>
    </row>
    <row r="38" s="14" customFormat="true" ht="13.5" hidden="false" customHeight="true" outlineLevel="0" collapsed="false">
      <c r="A38" s="22"/>
      <c r="B38" s="22"/>
      <c r="C38" s="33" t="s">
        <v>95</v>
      </c>
      <c r="D38" s="168" t="n">
        <v>2011</v>
      </c>
      <c r="E38" s="204" t="n">
        <v>24.5</v>
      </c>
      <c r="F38" s="214" t="s">
        <v>50</v>
      </c>
      <c r="G38" s="200" t="n">
        <v>44.1</v>
      </c>
      <c r="H38" s="200" t="n">
        <v>24.9</v>
      </c>
      <c r="I38" s="199" t="n">
        <v>6.5</v>
      </c>
      <c r="J38" s="198" t="n">
        <v>100</v>
      </c>
      <c r="K38" s="24"/>
      <c r="L38" s="24"/>
      <c r="M38" s="24"/>
      <c r="N38" s="24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7"/>
      <c r="Z38" s="7"/>
      <c r="AA38" s="7"/>
      <c r="AB38" s="170"/>
      <c r="AC38" s="188"/>
      <c r="AD38" s="188"/>
      <c r="AE38" s="188"/>
      <c r="AF38" s="7"/>
      <c r="AG38" s="172"/>
      <c r="AH38" s="7"/>
    </row>
    <row r="39" s="14" customFormat="true" ht="13.5" hidden="false" customHeight="true" outlineLevel="0" collapsed="false">
      <c r="A39" s="22"/>
      <c r="B39" s="22"/>
      <c r="C39" s="33"/>
      <c r="D39" s="168" t="n">
        <v>2012</v>
      </c>
      <c r="E39" s="204" t="n">
        <v>62.1</v>
      </c>
      <c r="F39" s="214" t="s">
        <v>50</v>
      </c>
      <c r="G39" s="200" t="n">
        <v>21.9</v>
      </c>
      <c r="H39" s="200" t="n">
        <v>14.6</v>
      </c>
      <c r="I39" s="199" t="n">
        <v>1.4</v>
      </c>
      <c r="J39" s="198" t="n">
        <v>100</v>
      </c>
      <c r="K39" s="24"/>
      <c r="L39" s="24"/>
      <c r="M39" s="24"/>
      <c r="N39" s="24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7"/>
      <c r="Z39" s="7"/>
      <c r="AA39" s="7"/>
      <c r="AB39" s="170"/>
      <c r="AC39" s="188"/>
      <c r="AD39" s="188"/>
      <c r="AE39" s="188"/>
      <c r="AF39" s="7"/>
      <c r="AG39" s="172"/>
      <c r="AH39" s="7"/>
    </row>
    <row r="40" s="14" customFormat="true" ht="3.75" hidden="false" customHeight="true" outlineLevel="0" collapsed="false">
      <c r="A40" s="22"/>
      <c r="B40" s="22"/>
      <c r="C40" s="33"/>
      <c r="D40" s="168"/>
      <c r="G40" s="126"/>
      <c r="H40" s="126"/>
      <c r="I40" s="25"/>
      <c r="J40" s="49"/>
      <c r="K40" s="24"/>
      <c r="L40" s="24"/>
      <c r="M40" s="24"/>
      <c r="N40" s="24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7"/>
      <c r="Z40" s="7"/>
      <c r="AA40" s="7"/>
      <c r="AB40" s="170"/>
      <c r="AC40" s="188"/>
      <c r="AD40" s="188"/>
      <c r="AE40" s="188"/>
      <c r="AF40" s="7"/>
      <c r="AG40" s="172"/>
      <c r="AH40" s="7"/>
    </row>
    <row r="41" s="14" customFormat="true" ht="13.5" hidden="false" customHeight="true" outlineLevel="0" collapsed="false">
      <c r="A41" s="22"/>
      <c r="B41" s="22"/>
      <c r="C41" s="33" t="s">
        <v>99</v>
      </c>
      <c r="D41" s="168" t="n">
        <v>2010</v>
      </c>
      <c r="E41" s="204" t="n">
        <v>1.8</v>
      </c>
      <c r="F41" s="214" t="s">
        <v>50</v>
      </c>
      <c r="G41" s="214" t="s">
        <v>50</v>
      </c>
      <c r="H41" s="200" t="n">
        <v>97.7</v>
      </c>
      <c r="I41" s="207" t="n">
        <v>0.5</v>
      </c>
      <c r="J41" s="198" t="n">
        <v>100</v>
      </c>
      <c r="K41" s="24"/>
      <c r="L41" s="7" t="s">
        <v>100</v>
      </c>
      <c r="M41" s="24"/>
      <c r="N41" s="24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7"/>
      <c r="Z41" s="7"/>
      <c r="AA41" s="7"/>
      <c r="AB41" s="170"/>
      <c r="AC41" s="188"/>
      <c r="AD41" s="188"/>
      <c r="AE41" s="188"/>
      <c r="AF41" s="7"/>
      <c r="AG41" s="172"/>
      <c r="AH41" s="7"/>
    </row>
    <row r="42" s="14" customFormat="true" ht="13.5" hidden="false" customHeight="true" outlineLevel="0" collapsed="false">
      <c r="A42" s="22"/>
      <c r="B42" s="22"/>
      <c r="C42" s="33"/>
      <c r="D42" s="168" t="n">
        <v>2011</v>
      </c>
      <c r="E42" s="204" t="n">
        <v>2.5</v>
      </c>
      <c r="F42" s="214" t="s">
        <v>50</v>
      </c>
      <c r="G42" s="214" t="s">
        <v>50</v>
      </c>
      <c r="H42" s="200" t="n">
        <v>97</v>
      </c>
      <c r="I42" s="204" t="n">
        <v>0.5</v>
      </c>
      <c r="J42" s="198" t="n">
        <v>100</v>
      </c>
      <c r="K42" s="24"/>
      <c r="L42" s="24"/>
      <c r="M42" s="24"/>
      <c r="N42" s="24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7"/>
      <c r="Z42" s="7"/>
      <c r="AA42" s="7"/>
      <c r="AB42" s="170"/>
      <c r="AC42" s="188"/>
      <c r="AD42" s="188"/>
      <c r="AE42" s="188"/>
      <c r="AF42" s="7"/>
      <c r="AG42" s="172"/>
      <c r="AH42" s="7"/>
    </row>
    <row r="43" s="14" customFormat="true" ht="13.5" hidden="false" customHeight="true" outlineLevel="0" collapsed="false">
      <c r="A43" s="22"/>
      <c r="B43" s="22"/>
      <c r="C43" s="33"/>
      <c r="D43" s="168" t="n">
        <v>2012</v>
      </c>
      <c r="E43" s="204" t="n">
        <v>3.6</v>
      </c>
      <c r="F43" s="214" t="s">
        <v>50</v>
      </c>
      <c r="G43" s="214" t="s">
        <v>50</v>
      </c>
      <c r="H43" s="200" t="n">
        <v>95.9</v>
      </c>
      <c r="I43" s="204" t="n">
        <v>0.5</v>
      </c>
      <c r="J43" s="198" t="n">
        <v>100</v>
      </c>
      <c r="K43" s="24"/>
      <c r="L43" s="24"/>
      <c r="M43" s="24"/>
      <c r="N43" s="24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7"/>
      <c r="Z43" s="7"/>
      <c r="AA43" s="7"/>
      <c r="AB43" s="170"/>
      <c r="AC43" s="188"/>
      <c r="AD43" s="188"/>
      <c r="AE43" s="188"/>
      <c r="AF43" s="7"/>
      <c r="AG43" s="172"/>
      <c r="AH43" s="7"/>
    </row>
    <row r="44" s="14" customFormat="true" ht="4.5" hidden="false" customHeight="true" outlineLevel="0" collapsed="false">
      <c r="A44" s="22"/>
      <c r="B44" s="22"/>
      <c r="C44" s="33"/>
      <c r="D44" s="168"/>
      <c r="G44" s="126"/>
      <c r="H44" s="126"/>
      <c r="J44" s="49"/>
      <c r="K44" s="24"/>
      <c r="L44" s="24"/>
      <c r="M44" s="24"/>
      <c r="N44" s="24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7"/>
      <c r="Z44" s="7"/>
      <c r="AA44" s="7"/>
      <c r="AB44" s="170"/>
      <c r="AC44" s="188"/>
      <c r="AD44" s="188"/>
      <c r="AE44" s="188"/>
      <c r="AF44" s="7"/>
      <c r="AG44" s="172"/>
      <c r="AH44" s="7"/>
    </row>
    <row r="45" s="14" customFormat="true" ht="13.5" hidden="false" customHeight="true" outlineLevel="0" collapsed="false">
      <c r="A45" s="22"/>
      <c r="B45" s="22"/>
      <c r="C45" s="46" t="s">
        <v>174</v>
      </c>
      <c r="D45" s="189" t="n">
        <v>2010</v>
      </c>
      <c r="E45" s="51" t="n">
        <v>47.3</v>
      </c>
      <c r="F45" s="51" t="n">
        <v>7.3</v>
      </c>
      <c r="G45" s="49" t="n">
        <v>4.4</v>
      </c>
      <c r="H45" s="49" t="n">
        <v>40.7</v>
      </c>
      <c r="I45" s="51" t="n">
        <v>0.3</v>
      </c>
      <c r="J45" s="198" t="n">
        <v>100</v>
      </c>
      <c r="K45" s="24"/>
      <c r="L45" s="24" t="s">
        <v>240</v>
      </c>
      <c r="N45" s="24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24"/>
      <c r="Z45" s="7"/>
      <c r="AA45" s="7"/>
      <c r="AB45" s="170"/>
      <c r="AC45" s="188"/>
      <c r="AD45" s="188"/>
      <c r="AE45" s="188"/>
      <c r="AF45" s="7"/>
      <c r="AG45" s="172"/>
      <c r="AH45" s="7"/>
    </row>
    <row r="46" s="14" customFormat="true" ht="13.5" hidden="false" customHeight="true" outlineLevel="0" collapsed="false">
      <c r="A46" s="22"/>
      <c r="B46" s="22"/>
      <c r="C46" s="46" t="s">
        <v>175</v>
      </c>
      <c r="D46" s="189" t="n">
        <v>2011</v>
      </c>
      <c r="E46" s="205" t="n">
        <v>47</v>
      </c>
      <c r="F46" s="205" t="n">
        <v>5.2</v>
      </c>
      <c r="G46" s="198" t="n">
        <v>4.2</v>
      </c>
      <c r="H46" s="198" t="n">
        <v>43.3</v>
      </c>
      <c r="I46" s="205" t="n">
        <v>0.3</v>
      </c>
      <c r="J46" s="198" t="n">
        <v>100</v>
      </c>
      <c r="K46" s="24"/>
      <c r="L46" s="24"/>
      <c r="M46" s="24"/>
      <c r="N46" s="24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7"/>
      <c r="Z46" s="7"/>
      <c r="AA46" s="7"/>
      <c r="AB46" s="170"/>
      <c r="AC46" s="188"/>
      <c r="AD46" s="188"/>
      <c r="AE46" s="188"/>
      <c r="AF46" s="7"/>
      <c r="AG46" s="172"/>
      <c r="AH46" s="7"/>
    </row>
    <row r="47" s="14" customFormat="true" ht="13.5" hidden="false" customHeight="true" outlineLevel="0" collapsed="false">
      <c r="A47" s="22"/>
      <c r="B47" s="22"/>
      <c r="C47" s="33"/>
      <c r="D47" s="189" t="n">
        <v>2012</v>
      </c>
      <c r="E47" s="205" t="n">
        <v>43.3</v>
      </c>
      <c r="F47" s="205" t="n">
        <v>4.9</v>
      </c>
      <c r="G47" s="198" t="n">
        <v>4.5</v>
      </c>
      <c r="H47" s="198" t="n">
        <v>47.1</v>
      </c>
      <c r="I47" s="205" t="n">
        <v>0.2</v>
      </c>
      <c r="J47" s="198" t="n">
        <v>100</v>
      </c>
      <c r="K47" s="24"/>
      <c r="L47" s="24"/>
      <c r="M47" s="24"/>
      <c r="N47" s="24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7"/>
      <c r="Z47" s="7"/>
      <c r="AA47" s="7"/>
      <c r="AB47" s="170"/>
      <c r="AC47" s="188"/>
      <c r="AD47" s="188"/>
      <c r="AE47" s="188"/>
      <c r="AF47" s="7"/>
      <c r="AG47" s="172"/>
      <c r="AH47" s="7"/>
    </row>
    <row r="48" s="14" customFormat="true" ht="3.75" hidden="false" customHeight="true" outlineLevel="0" collapsed="false">
      <c r="A48" s="22"/>
      <c r="B48" s="22"/>
      <c r="C48" s="190"/>
      <c r="D48" s="190"/>
      <c r="E48" s="191"/>
      <c r="F48" s="56"/>
      <c r="G48" s="192"/>
      <c r="H48" s="192"/>
      <c r="I48" s="193"/>
      <c r="J48" s="218"/>
      <c r="K48" s="194"/>
      <c r="L48" s="194"/>
      <c r="M48" s="24"/>
      <c r="N48" s="24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7"/>
      <c r="Z48" s="7"/>
      <c r="AA48" s="7"/>
      <c r="AB48" s="170"/>
      <c r="AC48" s="188"/>
      <c r="AD48" s="188"/>
      <c r="AE48" s="188"/>
      <c r="AF48" s="7"/>
      <c r="AG48" s="172"/>
      <c r="AH48" s="7"/>
    </row>
    <row r="49" s="14" customFormat="true" ht="15" hidden="false" customHeight="false" outlineLevel="0" collapsed="false">
      <c r="A49" s="22"/>
      <c r="B49" s="22"/>
      <c r="C49" s="33"/>
      <c r="D49" s="33"/>
      <c r="E49" s="168"/>
      <c r="G49" s="126"/>
      <c r="H49" s="126"/>
      <c r="I49" s="25"/>
      <c r="J49" s="126"/>
      <c r="K49" s="24"/>
      <c r="L49" s="24"/>
      <c r="M49" s="24"/>
      <c r="N49" s="24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7"/>
      <c r="Z49" s="7"/>
      <c r="AA49" s="7"/>
      <c r="AB49" s="170"/>
      <c r="AC49" s="188"/>
      <c r="AD49" s="188"/>
      <c r="AE49" s="188"/>
      <c r="AF49" s="7"/>
      <c r="AG49" s="172"/>
      <c r="AH49" s="7"/>
    </row>
    <row r="50" s="14" customFormat="true" ht="2.25" hidden="false" customHeight="true" outlineLevel="0" collapsed="false">
      <c r="A50" s="22"/>
      <c r="B50" s="22"/>
      <c r="C50" s="210"/>
      <c r="D50" s="211"/>
      <c r="E50" s="7"/>
      <c r="F50" s="126"/>
      <c r="G50" s="7"/>
      <c r="H50" s="7"/>
      <c r="I50" s="126"/>
      <c r="J50" s="7"/>
      <c r="K50" s="7"/>
      <c r="L50" s="7"/>
    </row>
    <row r="51" s="14" customFormat="true" ht="28.5" hidden="false" customHeight="true" outlineLevel="0" collapsed="false">
      <c r="B51" s="201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170"/>
      <c r="P51" s="188"/>
      <c r="Q51" s="188"/>
      <c r="R51" s="188"/>
      <c r="S51" s="7"/>
      <c r="T51" s="172"/>
      <c r="U51" s="7"/>
    </row>
    <row r="52" s="14" customFormat="true" ht="13.5" hidden="false" customHeight="true" outlineLevel="0" collapsed="false">
      <c r="A52" s="22"/>
      <c r="B52" s="22"/>
      <c r="M52" s="7"/>
      <c r="N52" s="7"/>
      <c r="O52" s="170"/>
      <c r="P52" s="188"/>
      <c r="Q52" s="188"/>
      <c r="R52" s="188"/>
      <c r="S52" s="7"/>
      <c r="T52" s="172"/>
      <c r="U52" s="7"/>
    </row>
    <row r="53" s="14" customFormat="true" ht="13.5" hidden="false" customHeight="true" outlineLevel="0" collapsed="false">
      <c r="M53" s="7"/>
      <c r="N53" s="7"/>
      <c r="O53" s="7"/>
      <c r="P53" s="7"/>
      <c r="Q53" s="7"/>
      <c r="R53" s="7"/>
      <c r="S53" s="7"/>
      <c r="T53" s="7"/>
    </row>
    <row r="54" s="14" customFormat="true" ht="13.5" hidden="false" customHeight="true" outlineLevel="0" collapsed="false">
      <c r="M54" s="7"/>
      <c r="N54" s="7"/>
      <c r="O54" s="7"/>
      <c r="P54" s="7"/>
      <c r="Q54" s="7"/>
      <c r="R54" s="7"/>
      <c r="S54" s="7"/>
      <c r="T54" s="7"/>
    </row>
    <row r="55" s="14" customFormat="true" ht="13.5" hidden="false" customHeight="true" outlineLevel="0" collapsed="false">
      <c r="M55" s="7"/>
      <c r="N55" s="7"/>
      <c r="O55" s="7"/>
      <c r="P55" s="7"/>
      <c r="Q55" s="7"/>
      <c r="R55" s="7"/>
      <c r="S55" s="7"/>
      <c r="T55" s="7"/>
    </row>
    <row r="56" s="14" customFormat="true" ht="3.95" hidden="false" customHeight="true" outlineLevel="0" collapsed="false">
      <c r="A56" s="22"/>
      <c r="B56" s="22"/>
      <c r="M56" s="7"/>
      <c r="N56" s="7"/>
      <c r="O56" s="7"/>
      <c r="P56" s="7"/>
      <c r="Q56" s="7"/>
      <c r="R56" s="7"/>
      <c r="S56" s="7"/>
      <c r="T56" s="7"/>
    </row>
    <row r="57" s="14" customFormat="true" ht="13.5" hidden="false" customHeight="true" outlineLevel="0" collapsed="false">
      <c r="M57" s="7"/>
      <c r="N57" s="7"/>
      <c r="O57" s="7"/>
      <c r="P57" s="7"/>
      <c r="Q57" s="7"/>
      <c r="R57" s="7"/>
      <c r="S57" s="7"/>
      <c r="T57" s="7"/>
    </row>
    <row r="58" s="14" customFormat="true" ht="13.5" hidden="false" customHeight="true" outlineLevel="0" collapsed="false">
      <c r="M58" s="7"/>
      <c r="N58" s="7"/>
      <c r="O58" s="7"/>
      <c r="P58" s="7"/>
      <c r="Q58" s="7"/>
      <c r="R58" s="7"/>
      <c r="S58" s="7"/>
      <c r="T58" s="7"/>
    </row>
    <row r="59" s="14" customFormat="true" ht="13.5" hidden="false" customHeight="true" outlineLevel="0" collapsed="false">
      <c r="M59" s="7"/>
      <c r="N59" s="7"/>
      <c r="O59" s="7"/>
      <c r="P59" s="7"/>
      <c r="Q59" s="7"/>
      <c r="R59" s="7"/>
      <c r="S59" s="7"/>
      <c r="T59" s="7"/>
    </row>
    <row r="60" s="14" customFormat="true" ht="7.5" hidden="false" customHeight="true" outlineLevel="0" collapsed="false">
      <c r="A60" s="22"/>
      <c r="B60" s="22"/>
      <c r="M60" s="7"/>
      <c r="N60" s="7"/>
      <c r="O60" s="7"/>
      <c r="P60" s="7"/>
      <c r="Q60" s="7"/>
      <c r="R60" s="7"/>
      <c r="S60" s="7"/>
      <c r="T60" s="7"/>
    </row>
    <row r="61" s="14" customFormat="true" ht="12.95" hidden="false" customHeight="true" outlineLevel="0" collapsed="false">
      <c r="A61" s="22"/>
      <c r="B61" s="22"/>
      <c r="M61" s="7"/>
      <c r="N61" s="7"/>
      <c r="O61" s="7"/>
      <c r="P61" s="7"/>
      <c r="Q61" s="7"/>
      <c r="R61" s="7"/>
      <c r="S61" s="7"/>
      <c r="T61" s="7"/>
    </row>
    <row r="62" customFormat="false" ht="3.75" hidden="false" customHeight="true" outlineLevel="0" collapsed="false">
      <c r="A62" s="196"/>
      <c r="B62" s="196"/>
      <c r="M62" s="12"/>
      <c r="N62" s="12"/>
      <c r="O62" s="12"/>
      <c r="P62" s="12"/>
      <c r="Q62" s="12"/>
      <c r="R62" s="12"/>
      <c r="S62" s="12"/>
      <c r="T62" s="12"/>
    </row>
    <row r="63" customFormat="false" ht="12.75" hidden="false" customHeight="false" outlineLevel="0" collapsed="false">
      <c r="A63" s="184"/>
      <c r="B63" s="184"/>
      <c r="M63" s="12"/>
      <c r="N63" s="12"/>
      <c r="O63" s="12"/>
      <c r="P63" s="12"/>
      <c r="Q63" s="12"/>
      <c r="R63" s="12"/>
      <c r="S63" s="12"/>
      <c r="T63" s="12"/>
    </row>
    <row r="64" customFormat="false" ht="12.75" hidden="false" customHeight="false" outlineLevel="0" collapsed="false">
      <c r="A64" s="184"/>
      <c r="B64" s="184"/>
      <c r="M64" s="12"/>
      <c r="N64" s="12"/>
      <c r="O64" s="12"/>
      <c r="P64" s="12"/>
      <c r="Q64" s="12"/>
      <c r="R64" s="12"/>
      <c r="S64" s="12"/>
      <c r="T64" s="12"/>
    </row>
    <row r="65" customFormat="false" ht="12.75" hidden="false" customHeight="false" outlineLevel="0" collapsed="false">
      <c r="M65" s="12"/>
      <c r="N65" s="12"/>
      <c r="O65" s="12"/>
      <c r="P65" s="12"/>
      <c r="Q65" s="12"/>
      <c r="R65" s="12"/>
      <c r="S65" s="12"/>
      <c r="T65" s="12"/>
    </row>
    <row r="66" customFormat="false" ht="12.75" hidden="false" customHeight="false" outlineLevel="0" collapsed="false">
      <c r="M66" s="12"/>
      <c r="N66" s="12"/>
      <c r="O66" s="12"/>
      <c r="P66" s="12"/>
      <c r="Q66" s="12"/>
      <c r="R66" s="12"/>
      <c r="S66" s="12"/>
      <c r="T66" s="12"/>
    </row>
    <row r="67" customFormat="false" ht="12.75" hidden="false" customHeight="false" outlineLevel="0" collapsed="false">
      <c r="M67" s="12"/>
      <c r="N67" s="12"/>
      <c r="O67" s="12"/>
      <c r="P67" s="12"/>
      <c r="Q67" s="12"/>
      <c r="R67" s="12"/>
      <c r="S67" s="12"/>
      <c r="T67" s="12"/>
    </row>
    <row r="68" customFormat="false" ht="12.75" hidden="false" customHeight="false" outlineLevel="0" collapsed="false">
      <c r="M68" s="12"/>
      <c r="N68" s="12"/>
      <c r="O68" s="12"/>
      <c r="P68" s="12"/>
      <c r="Q68" s="12"/>
      <c r="R68" s="12"/>
      <c r="S68" s="12"/>
      <c r="T68" s="12"/>
    </row>
    <row r="69" customFormat="false" ht="12.75" hidden="false" customHeight="false" outlineLevel="0" collapsed="false">
      <c r="M69" s="12"/>
      <c r="N69" s="12"/>
      <c r="O69" s="12"/>
      <c r="P69" s="12"/>
      <c r="Q69" s="12"/>
      <c r="R69" s="12"/>
      <c r="S69" s="12"/>
      <c r="T69" s="12"/>
    </row>
    <row r="70" customFormat="false" ht="12.75" hidden="false" customHeight="false" outlineLevel="0" collapsed="false">
      <c r="M70" s="12"/>
      <c r="N70" s="12"/>
      <c r="O70" s="12"/>
      <c r="P70" s="12"/>
      <c r="Q70" s="12"/>
      <c r="R70" s="12"/>
      <c r="S70" s="12"/>
      <c r="T70" s="12"/>
    </row>
    <row r="71" customFormat="false" ht="12.75" hidden="false" customHeight="false" outlineLevel="0" collapsed="false">
      <c r="M71" s="12"/>
      <c r="N71" s="12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C74" s="12"/>
      <c r="D74" s="12"/>
      <c r="E74" s="12"/>
      <c r="F74" s="147"/>
      <c r="G74" s="147"/>
      <c r="H74" s="147"/>
      <c r="I74" s="147"/>
      <c r="J74" s="147"/>
      <c r="K74" s="12"/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C75" s="12"/>
      <c r="D75" s="12"/>
      <c r="E75" s="12"/>
      <c r="F75" s="147"/>
      <c r="G75" s="147"/>
      <c r="H75" s="147"/>
      <c r="I75" s="147"/>
      <c r="J75" s="12"/>
      <c r="K75" s="12"/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C76" s="12"/>
      <c r="D76" s="12"/>
      <c r="E76" s="144"/>
      <c r="F76" s="147"/>
      <c r="G76" s="147"/>
      <c r="H76" s="147"/>
      <c r="I76" s="147"/>
      <c r="J76" s="12"/>
      <c r="K76" s="12"/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C77" s="12"/>
      <c r="D77" s="12"/>
      <c r="E77" s="12"/>
      <c r="F77" s="147"/>
      <c r="G77" s="147"/>
      <c r="H77" s="147"/>
      <c r="I77" s="147"/>
      <c r="J77" s="12"/>
      <c r="K77" s="12"/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2"/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C79" s="12"/>
      <c r="D79" s="12"/>
      <c r="E79" s="144"/>
      <c r="F79" s="144"/>
      <c r="G79" s="144"/>
      <c r="H79" s="144"/>
      <c r="I79" s="144"/>
      <c r="J79" s="144"/>
      <c r="K79" s="12"/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C80" s="12"/>
      <c r="D80" s="12"/>
      <c r="E80" s="144"/>
      <c r="F80" s="144"/>
      <c r="G80" s="144"/>
      <c r="H80" s="144"/>
      <c r="I80" s="144"/>
      <c r="J80" s="144"/>
      <c r="K80" s="12"/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C81" s="12"/>
      <c r="D81" s="12"/>
      <c r="E81" s="144"/>
      <c r="F81" s="144"/>
      <c r="G81" s="144"/>
      <c r="H81" s="144"/>
      <c r="I81" s="144"/>
      <c r="J81" s="144"/>
      <c r="K81" s="12"/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C82" s="12"/>
      <c r="D82" s="12"/>
      <c r="E82" s="144"/>
      <c r="F82" s="147"/>
      <c r="G82" s="147"/>
      <c r="H82" s="147"/>
      <c r="I82" s="147"/>
      <c r="J82" s="12"/>
      <c r="K82" s="12"/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C83" s="12"/>
      <c r="D83" s="12"/>
      <c r="E83" s="12"/>
      <c r="F83" s="183"/>
      <c r="G83" s="179"/>
      <c r="H83" s="147"/>
      <c r="I83" s="147"/>
      <c r="J83" s="12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2"/>
      <c r="D84" s="12"/>
      <c r="E84" s="142"/>
      <c r="F84" s="181"/>
      <c r="G84" s="181"/>
      <c r="H84" s="181"/>
      <c r="I84" s="147"/>
      <c r="J84" s="12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2"/>
      <c r="D86" s="12"/>
      <c r="E86" s="144"/>
      <c r="F86" s="144"/>
      <c r="G86" s="144"/>
      <c r="H86" s="144"/>
      <c r="I86" s="144"/>
      <c r="J86" s="144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2"/>
      <c r="D87" s="12"/>
      <c r="E87" s="144"/>
      <c r="F87" s="144"/>
      <c r="G87" s="144"/>
      <c r="H87" s="144"/>
      <c r="I87" s="144"/>
      <c r="J87" s="144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2"/>
      <c r="D88" s="12"/>
      <c r="E88" s="144"/>
      <c r="F88" s="144"/>
      <c r="G88" s="144"/>
      <c r="H88" s="144"/>
      <c r="I88" s="144"/>
      <c r="J88" s="144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44"/>
      <c r="F89" s="144"/>
      <c r="G89" s="144"/>
      <c r="H89" s="144"/>
      <c r="I89" s="144"/>
      <c r="J89" s="144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2"/>
      <c r="F90" s="147"/>
      <c r="G90" s="147"/>
      <c r="H90" s="181"/>
      <c r="I90" s="147"/>
      <c r="J90" s="12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2"/>
      <c r="F91" s="147"/>
      <c r="G91" s="147"/>
      <c r="H91" s="147"/>
      <c r="I91" s="147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44"/>
      <c r="F92" s="181"/>
      <c r="G92" s="147"/>
      <c r="H92" s="147"/>
      <c r="I92" s="147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2"/>
      <c r="F93" s="147"/>
      <c r="G93" s="147"/>
      <c r="H93" s="147"/>
      <c r="I93" s="147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2"/>
      <c r="F94" s="147"/>
      <c r="G94" s="147"/>
      <c r="H94" s="147"/>
      <c r="I94" s="147"/>
      <c r="J94" s="12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2"/>
      <c r="F95" s="147"/>
      <c r="G95" s="147"/>
      <c r="H95" s="147"/>
      <c r="I95" s="147"/>
      <c r="J95" s="12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2"/>
      <c r="F96" s="147"/>
      <c r="G96" s="147"/>
      <c r="H96" s="147"/>
      <c r="I96" s="147"/>
      <c r="J96" s="12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2"/>
      <c r="F97" s="147"/>
      <c r="G97" s="147"/>
      <c r="H97" s="147"/>
      <c r="I97" s="147"/>
      <c r="J97" s="12"/>
      <c r="K97" s="12"/>
      <c r="M97" s="12"/>
      <c r="N97" s="12"/>
      <c r="O97" s="12"/>
      <c r="P97" s="12"/>
      <c r="Q97" s="12"/>
      <c r="R97" s="12"/>
      <c r="S97" s="12"/>
      <c r="T97" s="12"/>
    </row>
    <row r="98" customFormat="false" ht="12.75" hidden="false" customHeight="false" outlineLevel="0" collapsed="false">
      <c r="C98" s="12"/>
      <c r="D98" s="12"/>
      <c r="E98" s="12"/>
      <c r="F98" s="147"/>
      <c r="G98" s="147"/>
      <c r="H98" s="147"/>
      <c r="I98" s="147"/>
      <c r="J98" s="12"/>
      <c r="K98" s="12"/>
      <c r="M98" s="12"/>
      <c r="N98" s="12"/>
      <c r="O98" s="12"/>
      <c r="P98" s="12"/>
      <c r="Q98" s="12"/>
      <c r="R98" s="12"/>
      <c r="S98" s="12"/>
      <c r="T98" s="12"/>
    </row>
    <row r="99" customFormat="false" ht="12.75" hidden="false" customHeight="false" outlineLevel="0" collapsed="false">
      <c r="C99" s="12"/>
      <c r="D99" s="12"/>
      <c r="E99" s="12"/>
      <c r="F99" s="147"/>
      <c r="G99" s="147"/>
      <c r="H99" s="147"/>
      <c r="I99" s="147"/>
      <c r="J99" s="12"/>
      <c r="K99" s="12"/>
      <c r="M99" s="12"/>
      <c r="N99" s="12"/>
      <c r="O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C100" s="12"/>
      <c r="D100" s="12"/>
      <c r="E100" s="12"/>
      <c r="F100" s="147"/>
      <c r="G100" s="147"/>
      <c r="H100" s="147"/>
      <c r="I100" s="147"/>
      <c r="J100" s="12"/>
      <c r="K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.75" hidden="false" customHeight="false" outlineLevel="0" collapsed="false">
      <c r="C101" s="12"/>
      <c r="D101" s="12"/>
      <c r="E101" s="12"/>
      <c r="F101" s="147"/>
      <c r="G101" s="147"/>
      <c r="H101" s="147"/>
      <c r="I101" s="147"/>
      <c r="J101" s="12"/>
    </row>
    <row r="102" customFormat="false" ht="12.75" hidden="false" customHeight="false" outlineLevel="0" collapsed="false">
      <c r="C102" s="12"/>
      <c r="D102" s="12"/>
      <c r="E102" s="12"/>
      <c r="F102" s="147"/>
      <c r="G102" s="147"/>
      <c r="H102" s="147"/>
      <c r="I102" s="147"/>
      <c r="J102" s="12"/>
    </row>
    <row r="103" customFormat="false" ht="12.75" hidden="false" customHeight="false" outlineLevel="0" collapsed="false">
      <c r="C103" s="12"/>
      <c r="D103" s="12"/>
      <c r="E103" s="12"/>
      <c r="F103" s="147"/>
      <c r="G103" s="147"/>
      <c r="H103" s="147"/>
      <c r="I103" s="147"/>
      <c r="J103" s="12"/>
    </row>
    <row r="104" customFormat="false" ht="12.75" hidden="false" customHeight="false" outlineLevel="0" collapsed="false">
      <c r="C104" s="12"/>
      <c r="D104" s="12"/>
      <c r="E104" s="12"/>
      <c r="F104" s="147"/>
      <c r="G104" s="147"/>
      <c r="H104" s="147"/>
      <c r="I104" s="147"/>
      <c r="J104" s="12"/>
    </row>
    <row r="105" customFormat="false" ht="12.75" hidden="false" customHeight="false" outlineLevel="0" collapsed="false">
      <c r="C105" s="12"/>
      <c r="D105" s="12"/>
      <c r="E105" s="12"/>
      <c r="F105" s="147"/>
      <c r="G105" s="147"/>
      <c r="H105" s="147"/>
      <c r="I105" s="147"/>
      <c r="J105" s="12"/>
    </row>
    <row r="106" customFormat="false" ht="12.75" hidden="false" customHeight="false" outlineLevel="0" collapsed="false">
      <c r="C106" s="12"/>
      <c r="D106" s="12"/>
      <c r="E106" s="12"/>
      <c r="F106" s="147"/>
      <c r="G106" s="147"/>
      <c r="H106" s="147"/>
      <c r="I106" s="147"/>
      <c r="J106" s="12"/>
    </row>
    <row r="107" customFormat="false" ht="12.75" hidden="false" customHeight="false" outlineLevel="0" collapsed="false">
      <c r="C107" s="12"/>
      <c r="D107" s="12"/>
      <c r="E107" s="12"/>
      <c r="F107" s="147"/>
      <c r="G107" s="147"/>
      <c r="H107" s="147"/>
      <c r="I107" s="147"/>
      <c r="J107" s="12"/>
    </row>
    <row r="108" customFormat="false" ht="12.75" hidden="false" customHeight="false" outlineLevel="0" collapsed="false">
      <c r="C108" s="12"/>
      <c r="D108" s="12"/>
      <c r="E108" s="12"/>
      <c r="F108" s="147"/>
      <c r="G108" s="147"/>
      <c r="H108" s="147"/>
      <c r="I108" s="147"/>
      <c r="J108" s="12"/>
    </row>
    <row r="109" customFormat="false" ht="12.75" hidden="false" customHeight="false" outlineLevel="0" collapsed="false">
      <c r="C109" s="12"/>
      <c r="D109" s="12"/>
      <c r="E109" s="12"/>
      <c r="F109" s="147"/>
      <c r="G109" s="147"/>
      <c r="H109" s="147"/>
      <c r="I109" s="147"/>
      <c r="J109" s="12"/>
    </row>
    <row r="110" customFormat="false" ht="12.75" hidden="false" customHeight="false" outlineLevel="0" collapsed="false">
      <c r="C110" s="12"/>
      <c r="D110" s="12"/>
      <c r="E110" s="12"/>
      <c r="F110" s="147"/>
      <c r="G110" s="147"/>
      <c r="H110" s="147"/>
      <c r="I110" s="147"/>
      <c r="J110" s="12"/>
    </row>
    <row r="111" customFormat="false" ht="12.75" hidden="false" customHeight="false" outlineLevel="0" collapsed="false">
      <c r="C111" s="12"/>
      <c r="D111" s="12"/>
      <c r="E111" s="12"/>
      <c r="F111" s="147"/>
      <c r="G111" s="147"/>
      <c r="H111" s="147"/>
      <c r="I111" s="147"/>
      <c r="J111" s="12"/>
    </row>
    <row r="112" customFormat="false" ht="12.75" hidden="false" customHeight="false" outlineLevel="0" collapsed="false">
      <c r="C112" s="12"/>
      <c r="D112" s="12"/>
      <c r="E112" s="12"/>
      <c r="F112" s="147"/>
      <c r="G112" s="147"/>
      <c r="H112" s="147"/>
      <c r="I112" s="147"/>
      <c r="J112" s="12"/>
    </row>
    <row r="113" customFormat="false" ht="12.75" hidden="false" customHeight="false" outlineLevel="0" collapsed="false">
      <c r="C113" s="12"/>
      <c r="D113" s="12"/>
      <c r="E113" s="12"/>
      <c r="F113" s="147"/>
      <c r="G113" s="147"/>
      <c r="H113" s="147"/>
      <c r="I113" s="147"/>
      <c r="J113" s="12"/>
    </row>
    <row r="114" customFormat="false" ht="12.75" hidden="false" customHeight="false" outlineLevel="0" collapsed="false">
      <c r="C114" s="12"/>
      <c r="D114" s="12"/>
      <c r="E114" s="12"/>
      <c r="F114" s="147"/>
      <c r="G114" s="147"/>
      <c r="H114" s="147"/>
      <c r="I114" s="147"/>
      <c r="J114" s="12"/>
    </row>
    <row r="115" customFormat="false" ht="12.75" hidden="false" customHeight="false" outlineLevel="0" collapsed="false">
      <c r="C115" s="12"/>
      <c r="D115" s="12"/>
      <c r="E115" s="12"/>
      <c r="F115" s="147"/>
      <c r="G115" s="147"/>
      <c r="H115" s="147"/>
      <c r="I115" s="147"/>
      <c r="J115" s="12"/>
    </row>
    <row r="116" customFormat="false" ht="12.75" hidden="false" customHeight="false" outlineLevel="0" collapsed="false">
      <c r="C116" s="12"/>
      <c r="D116" s="12"/>
      <c r="E116" s="12"/>
      <c r="F116" s="147"/>
      <c r="G116" s="147"/>
      <c r="H116" s="147"/>
      <c r="I116" s="147"/>
      <c r="J116" s="12"/>
    </row>
    <row r="117" customFormat="false" ht="12.75" hidden="false" customHeight="false" outlineLevel="0" collapsed="false">
      <c r="C117" s="12"/>
      <c r="D117" s="12"/>
      <c r="E117" s="12"/>
      <c r="F117" s="147"/>
      <c r="G117" s="147"/>
      <c r="H117" s="147"/>
      <c r="I117" s="147"/>
      <c r="J117" s="12"/>
    </row>
    <row r="118" customFormat="false" ht="12.75" hidden="false" customHeight="false" outlineLevel="0" collapsed="false">
      <c r="C118" s="12"/>
      <c r="D118" s="12"/>
      <c r="E118" s="12"/>
      <c r="F118" s="147"/>
      <c r="G118" s="147"/>
      <c r="H118" s="147"/>
      <c r="I118" s="147"/>
      <c r="J118" s="12"/>
    </row>
    <row r="119" customFormat="false" ht="12.75" hidden="false" customHeight="false" outlineLevel="0" collapsed="false">
      <c r="C119" s="12"/>
      <c r="D119" s="12"/>
      <c r="E119" s="12"/>
      <c r="F119" s="147"/>
      <c r="G119" s="147"/>
      <c r="H119" s="147"/>
      <c r="I119" s="147"/>
      <c r="J119" s="12"/>
    </row>
    <row r="120" customFormat="false" ht="12.75" hidden="false" customHeight="false" outlineLevel="0" collapsed="false">
      <c r="C120" s="12"/>
      <c r="D120" s="12"/>
      <c r="E120" s="12"/>
      <c r="F120" s="147"/>
      <c r="G120" s="147"/>
      <c r="H120" s="147"/>
      <c r="I120" s="147"/>
      <c r="J120" s="12"/>
    </row>
    <row r="121" customFormat="false" ht="12.75" hidden="false" customHeight="false" outlineLevel="0" collapsed="false">
      <c r="C121" s="12"/>
      <c r="D121" s="12"/>
      <c r="E121" s="12"/>
      <c r="F121" s="147"/>
      <c r="G121" s="147"/>
      <c r="H121" s="147"/>
      <c r="I121" s="147"/>
      <c r="J121" s="12"/>
    </row>
    <row r="122" customFormat="false" ht="12.75" hidden="false" customHeight="false" outlineLevel="0" collapsed="false">
      <c r="C122" s="12"/>
      <c r="D122" s="12"/>
      <c r="E122" s="12"/>
      <c r="F122" s="147"/>
      <c r="G122" s="147"/>
      <c r="H122" s="147"/>
      <c r="I122" s="147"/>
      <c r="J122" s="12"/>
    </row>
    <row r="123" customFormat="false" ht="12.75" hidden="false" customHeight="false" outlineLevel="0" collapsed="false">
      <c r="C123" s="12"/>
      <c r="D123" s="12"/>
      <c r="E123" s="12"/>
      <c r="F123" s="147"/>
      <c r="G123" s="147"/>
      <c r="H123" s="147"/>
      <c r="I123" s="147"/>
      <c r="J123" s="12"/>
    </row>
    <row r="124" customFormat="false" ht="12.75" hidden="false" customHeight="false" outlineLevel="0" collapsed="false">
      <c r="C124" s="12"/>
      <c r="D124" s="12"/>
      <c r="E124" s="12"/>
      <c r="F124" s="147"/>
      <c r="G124" s="147"/>
      <c r="H124" s="147"/>
      <c r="I124" s="147"/>
      <c r="J124" s="12"/>
    </row>
    <row r="125" customFormat="false" ht="12.75" hidden="false" customHeight="false" outlineLevel="0" collapsed="false">
      <c r="C125" s="12"/>
      <c r="D125" s="12"/>
      <c r="E125" s="12"/>
      <c r="F125" s="147"/>
      <c r="G125" s="147"/>
      <c r="H125" s="147"/>
      <c r="I125" s="147"/>
      <c r="J125" s="12"/>
    </row>
    <row r="126" customFormat="false" ht="12.75" hidden="false" customHeight="false" outlineLevel="0" collapsed="false">
      <c r="C126" s="12"/>
      <c r="D126" s="12"/>
      <c r="E126" s="12"/>
      <c r="F126" s="147"/>
      <c r="G126" s="147"/>
      <c r="H126" s="147"/>
      <c r="I126" s="147"/>
      <c r="J126" s="12"/>
    </row>
    <row r="127" customFormat="false" ht="12.75" hidden="false" customHeight="false" outlineLevel="0" collapsed="false">
      <c r="C127" s="12"/>
      <c r="D127" s="12"/>
      <c r="E127" s="12"/>
      <c r="F127" s="147"/>
      <c r="G127" s="147"/>
      <c r="H127" s="147"/>
      <c r="I127" s="147"/>
      <c r="J127" s="12"/>
    </row>
    <row r="128" customFormat="false" ht="12.75" hidden="false" customHeight="false" outlineLevel="0" collapsed="false">
      <c r="C128" s="12"/>
      <c r="D128" s="12"/>
      <c r="E128" s="12"/>
      <c r="F128" s="147"/>
      <c r="G128" s="147"/>
      <c r="H128" s="147"/>
      <c r="I128" s="147"/>
      <c r="J128" s="12"/>
    </row>
    <row r="129" customFormat="false" ht="12.75" hidden="false" customHeight="false" outlineLevel="0" collapsed="false">
      <c r="C129" s="12"/>
      <c r="D129" s="12"/>
      <c r="E129" s="12"/>
      <c r="F129" s="147"/>
      <c r="G129" s="147"/>
      <c r="H129" s="147"/>
      <c r="I129" s="147"/>
      <c r="J129" s="12"/>
    </row>
    <row r="130" customFormat="false" ht="12.75" hidden="false" customHeight="false" outlineLevel="0" collapsed="false">
      <c r="C130" s="12"/>
      <c r="D130" s="12"/>
      <c r="E130" s="12"/>
      <c r="F130" s="147"/>
      <c r="G130" s="147"/>
      <c r="H130" s="147"/>
      <c r="I130" s="147"/>
      <c r="J130" s="12"/>
    </row>
    <row r="131" customFormat="false" ht="12.75" hidden="false" customHeight="false" outlineLevel="0" collapsed="false">
      <c r="C131" s="12"/>
      <c r="D131" s="12"/>
      <c r="E131" s="12"/>
      <c r="F131" s="147"/>
      <c r="G131" s="147"/>
      <c r="H131" s="147"/>
      <c r="I131" s="147"/>
      <c r="J131" s="12"/>
    </row>
    <row r="132" customFormat="false" ht="12.75" hidden="false" customHeight="false" outlineLevel="0" collapsed="false">
      <c r="C132" s="12"/>
      <c r="D132" s="12"/>
      <c r="E132" s="12"/>
      <c r="F132" s="147"/>
      <c r="G132" s="147"/>
      <c r="H132" s="147"/>
      <c r="I132" s="147"/>
      <c r="J132" s="12"/>
    </row>
    <row r="133" customFormat="false" ht="12.75" hidden="false" customHeight="false" outlineLevel="0" collapsed="false">
      <c r="C133" s="12"/>
      <c r="D133" s="12"/>
      <c r="E133" s="12"/>
      <c r="F133" s="147"/>
      <c r="G133" s="147"/>
      <c r="H133" s="147"/>
      <c r="I133" s="147"/>
      <c r="J133" s="12"/>
    </row>
    <row r="134" customFormat="false" ht="12.75" hidden="false" customHeight="false" outlineLevel="0" collapsed="false">
      <c r="C134" s="12"/>
      <c r="D134" s="12"/>
      <c r="E134" s="12"/>
      <c r="F134" s="147"/>
      <c r="G134" s="147"/>
      <c r="H134" s="147"/>
      <c r="I134" s="147"/>
      <c r="J134" s="12"/>
    </row>
    <row r="135" customFormat="false" ht="12.75" hidden="false" customHeight="false" outlineLevel="0" collapsed="false">
      <c r="C135" s="12"/>
      <c r="D135" s="12"/>
      <c r="E135" s="12"/>
      <c r="F135" s="147"/>
      <c r="G135" s="147"/>
      <c r="H135" s="147"/>
      <c r="I135" s="147"/>
      <c r="J135" s="12"/>
    </row>
    <row r="136" customFormat="false" ht="12.75" hidden="false" customHeight="false" outlineLevel="0" collapsed="false">
      <c r="C136" s="12"/>
      <c r="D136" s="12"/>
      <c r="E136" s="12"/>
      <c r="F136" s="147"/>
      <c r="G136" s="147"/>
      <c r="H136" s="147"/>
      <c r="I136" s="147"/>
      <c r="J136" s="12"/>
    </row>
    <row r="137" customFormat="false" ht="12.75" hidden="false" customHeight="false" outlineLevel="0" collapsed="false">
      <c r="C137" s="12"/>
      <c r="D137" s="12"/>
      <c r="E137" s="12"/>
      <c r="F137" s="147"/>
      <c r="G137" s="147"/>
      <c r="H137" s="147"/>
      <c r="I137" s="147"/>
      <c r="J137" s="12"/>
    </row>
    <row r="138" customFormat="false" ht="12.75" hidden="false" customHeight="false" outlineLevel="0" collapsed="false">
      <c r="C138" s="12"/>
      <c r="D138" s="12"/>
      <c r="E138" s="12"/>
      <c r="F138" s="147"/>
      <c r="G138" s="147"/>
      <c r="H138" s="147"/>
      <c r="I138" s="147"/>
      <c r="J138" s="12"/>
    </row>
    <row r="139" customFormat="false" ht="12.75" hidden="false" customHeight="false" outlineLevel="0" collapsed="false">
      <c r="C139" s="12"/>
      <c r="D139" s="12"/>
      <c r="E139" s="12"/>
      <c r="F139" s="147"/>
      <c r="G139" s="147"/>
      <c r="H139" s="147"/>
      <c r="I139" s="147"/>
      <c r="J139" s="12"/>
    </row>
    <row r="140" customFormat="false" ht="12.75" hidden="false" customHeight="false" outlineLevel="0" collapsed="false">
      <c r="C140" s="12"/>
      <c r="D140" s="12"/>
      <c r="E140" s="12"/>
      <c r="F140" s="147"/>
      <c r="G140" s="147"/>
      <c r="H140" s="147"/>
      <c r="I140" s="147"/>
      <c r="J140" s="12"/>
    </row>
    <row r="141" customFormat="false" ht="12.75" hidden="false" customHeight="false" outlineLevel="0" collapsed="false">
      <c r="C141" s="12"/>
      <c r="D141" s="12"/>
      <c r="E141" s="12"/>
      <c r="F141" s="147"/>
      <c r="G141" s="147"/>
      <c r="H141" s="147"/>
      <c r="I141" s="147"/>
      <c r="J141" s="12"/>
    </row>
    <row r="142" customFormat="false" ht="12.75" hidden="false" customHeight="false" outlineLevel="0" collapsed="false">
      <c r="C142" s="12"/>
      <c r="D142" s="12"/>
      <c r="E142" s="12"/>
      <c r="F142" s="147"/>
      <c r="G142" s="147"/>
      <c r="H142" s="147"/>
      <c r="I142" s="147"/>
      <c r="J142" s="12"/>
    </row>
    <row r="143" customFormat="false" ht="12.75" hidden="false" customHeight="false" outlineLevel="0" collapsed="false">
      <c r="C143" s="12"/>
      <c r="D143" s="12"/>
      <c r="E143" s="12"/>
      <c r="F143" s="147"/>
      <c r="G143" s="147"/>
      <c r="H143" s="147"/>
      <c r="I143" s="147"/>
      <c r="J143" s="12"/>
    </row>
    <row r="144" customFormat="false" ht="12.75" hidden="false" customHeight="false" outlineLevel="0" collapsed="false">
      <c r="C144" s="12"/>
      <c r="D144" s="12"/>
      <c r="E144" s="12"/>
      <c r="F144" s="147"/>
      <c r="G144" s="147"/>
      <c r="H144" s="147"/>
      <c r="I144" s="147"/>
      <c r="J144" s="12"/>
    </row>
    <row r="145" customFormat="false" ht="12.75" hidden="false" customHeight="false" outlineLevel="0" collapsed="false">
      <c r="C145" s="12"/>
      <c r="D145" s="12"/>
      <c r="E145" s="12"/>
      <c r="F145" s="147"/>
      <c r="G145" s="147"/>
      <c r="H145" s="147"/>
      <c r="I145" s="147"/>
      <c r="J145" s="12"/>
    </row>
    <row r="146" customFormat="false" ht="12.75" hidden="false" customHeight="false" outlineLevel="0" collapsed="false">
      <c r="C146" s="12"/>
      <c r="D146" s="12"/>
      <c r="E146" s="12"/>
      <c r="F146" s="147"/>
      <c r="G146" s="147"/>
      <c r="H146" s="147"/>
      <c r="I146" s="147"/>
      <c r="J146" s="12"/>
    </row>
    <row r="147" customFormat="false" ht="12.75" hidden="false" customHeight="false" outlineLevel="0" collapsed="false">
      <c r="C147" s="12"/>
      <c r="D147" s="12"/>
      <c r="E147" s="12"/>
      <c r="F147" s="147"/>
      <c r="G147" s="147"/>
      <c r="H147" s="147"/>
      <c r="I147" s="147"/>
      <c r="J147" s="12"/>
    </row>
    <row r="148" customFormat="false" ht="12.75" hidden="false" customHeight="false" outlineLevel="0" collapsed="false">
      <c r="C148" s="12"/>
      <c r="D148" s="12"/>
      <c r="E148" s="12"/>
      <c r="F148" s="147"/>
      <c r="G148" s="147"/>
      <c r="H148" s="147"/>
      <c r="I148" s="147"/>
      <c r="J148" s="12"/>
    </row>
    <row r="149" customFormat="false" ht="12.75" hidden="false" customHeight="false" outlineLevel="0" collapsed="false">
      <c r="C149" s="12"/>
      <c r="D149" s="12"/>
      <c r="E149" s="12"/>
      <c r="F149" s="147"/>
      <c r="G149" s="147"/>
      <c r="H149" s="147"/>
      <c r="I149" s="147"/>
      <c r="J149" s="12"/>
    </row>
    <row r="150" customFormat="false" ht="12.75" hidden="false" customHeight="false" outlineLevel="0" collapsed="false">
      <c r="C150" s="12"/>
      <c r="D150" s="12"/>
      <c r="E150" s="12"/>
      <c r="F150" s="147"/>
      <c r="G150" s="147"/>
      <c r="H150" s="147"/>
      <c r="I150" s="147"/>
      <c r="J150" s="12"/>
    </row>
    <row r="151" customFormat="false" ht="12.75" hidden="false" customHeight="false" outlineLevel="0" collapsed="false">
      <c r="C151" s="12"/>
      <c r="D151" s="12"/>
      <c r="E151" s="12"/>
      <c r="F151" s="147"/>
      <c r="G151" s="147"/>
      <c r="H151" s="147"/>
      <c r="I151" s="147"/>
      <c r="J151" s="12"/>
    </row>
    <row r="152" customFormat="false" ht="12.75" hidden="false" customHeight="false" outlineLevel="0" collapsed="false">
      <c r="C152" s="12"/>
      <c r="D152" s="12"/>
      <c r="E152" s="12"/>
      <c r="F152" s="147"/>
      <c r="G152" s="147"/>
      <c r="H152" s="147"/>
      <c r="I152" s="147"/>
      <c r="J152" s="12"/>
    </row>
    <row r="153" customFormat="false" ht="12.75" hidden="false" customHeight="false" outlineLevel="0" collapsed="false">
      <c r="C153" s="12"/>
      <c r="D153" s="12"/>
      <c r="E153" s="12"/>
      <c r="F153" s="147"/>
      <c r="G153" s="147"/>
      <c r="H153" s="147"/>
      <c r="I153" s="147"/>
      <c r="J153" s="12"/>
    </row>
    <row r="154" customFormat="false" ht="12.75" hidden="false" customHeight="false" outlineLevel="0" collapsed="false">
      <c r="C154" s="12"/>
      <c r="D154" s="12"/>
      <c r="E154" s="12"/>
      <c r="F154" s="147"/>
      <c r="G154" s="147"/>
      <c r="H154" s="147"/>
      <c r="I154" s="147"/>
      <c r="J154" s="12"/>
    </row>
    <row r="155" customFormat="false" ht="12.75" hidden="false" customHeight="false" outlineLevel="0" collapsed="false">
      <c r="C155" s="12"/>
      <c r="D155" s="12"/>
      <c r="E155" s="12"/>
      <c r="F155" s="147"/>
      <c r="G155" s="147"/>
      <c r="H155" s="147"/>
      <c r="I155" s="147"/>
      <c r="J155" s="12"/>
    </row>
    <row r="156" customFormat="false" ht="12.75" hidden="false" customHeight="false" outlineLevel="0" collapsed="false">
      <c r="C156" s="12"/>
      <c r="D156" s="12"/>
      <c r="E156" s="12"/>
      <c r="F156" s="147"/>
      <c r="G156" s="147"/>
      <c r="H156" s="147"/>
      <c r="I156" s="147"/>
      <c r="J156" s="12"/>
    </row>
    <row r="157" customFormat="false" ht="12.75" hidden="false" customHeight="false" outlineLevel="0" collapsed="false">
      <c r="C157" s="12"/>
      <c r="D157" s="12"/>
      <c r="E157" s="12"/>
      <c r="F157" s="147"/>
      <c r="G157" s="147"/>
      <c r="H157" s="147"/>
      <c r="I157" s="147"/>
      <c r="J157" s="12"/>
    </row>
    <row r="158" customFormat="false" ht="12.75" hidden="false" customHeight="false" outlineLevel="0" collapsed="false">
      <c r="C158" s="12"/>
      <c r="D158" s="12"/>
      <c r="E158" s="12"/>
      <c r="F158" s="147"/>
      <c r="G158" s="147"/>
      <c r="H158" s="147"/>
      <c r="I158" s="147"/>
      <c r="J158" s="12"/>
    </row>
    <row r="159" customFormat="false" ht="12.75" hidden="false" customHeight="false" outlineLevel="0" collapsed="false">
      <c r="C159" s="12"/>
      <c r="D159" s="12"/>
      <c r="E159" s="12"/>
      <c r="F159" s="147"/>
      <c r="G159" s="147"/>
      <c r="H159" s="147"/>
      <c r="I159" s="147"/>
      <c r="J159" s="12"/>
    </row>
    <row r="160" customFormat="false" ht="12.75" hidden="false" customHeight="false" outlineLevel="0" collapsed="false">
      <c r="C160" s="12"/>
      <c r="D160" s="12"/>
      <c r="E160" s="12"/>
      <c r="F160" s="147"/>
      <c r="G160" s="147"/>
      <c r="H160" s="147"/>
      <c r="I160" s="147"/>
      <c r="J160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7"/>
  <sheetViews>
    <sheetView showFormulas="false" showGridLines="true" showRowColHeaders="true" showZeros="false" rightToLeft="false" tabSelected="false" showOutlineSymbols="true" defaultGridColor="true" view="pageBreakPreview" topLeftCell="A31" colorId="64" zoomScale="85" zoomScaleNormal="100" zoomScalePageLayoutView="85" workbookViewId="0">
      <selection pane="topLeft" activeCell="T51" activeCellId="0" sqref="T5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20" width="38.28"/>
    <col collapsed="false" customWidth="true" hidden="false" outlineLevel="0" max="3" min="3" style="220" width="9.7"/>
    <col collapsed="false" customWidth="true" hidden="false" outlineLevel="0" max="4" min="4" style="219" width="10.41"/>
    <col collapsed="false" customWidth="false" hidden="false" outlineLevel="0" max="5" min="5" style="219" width="10.99"/>
    <col collapsed="false" customWidth="true" hidden="false" outlineLevel="0" max="6" min="6" style="219" width="8.28"/>
    <col collapsed="false" customWidth="true" hidden="false" outlineLevel="0" max="7" min="7" style="219" width="9.85"/>
    <col collapsed="false" customWidth="true" hidden="false" outlineLevel="0" max="8" min="8" style="219" width="8.99"/>
    <col collapsed="false" customWidth="true" hidden="false" outlineLevel="0" max="9" min="9" style="219" width="10.71"/>
    <col collapsed="false" customWidth="true" hidden="false" outlineLevel="0" max="10" min="10" style="219" width="9.7"/>
    <col collapsed="false" customWidth="true" hidden="false" outlineLevel="0" max="11" min="11" style="219" width="10.85"/>
    <col collapsed="false" customWidth="true" hidden="false" outlineLevel="0" max="12" min="12" style="219" width="9.7"/>
    <col collapsed="false" customWidth="true" hidden="false" outlineLevel="0" max="13" min="13" style="219" width="12.99"/>
    <col collapsed="false" customWidth="true" hidden="false" outlineLevel="0" max="14" min="14" style="219" width="8.56"/>
    <col collapsed="false" customWidth="true" hidden="false" outlineLevel="0" max="15" min="15" style="219" width="9.41"/>
    <col collapsed="false" customWidth="true" hidden="false" outlineLevel="0" max="16" min="16" style="219" width="10.56"/>
    <col collapsed="false" customWidth="true" hidden="false" outlineLevel="0" max="17" min="17" style="219" width="9.14"/>
    <col collapsed="false" customWidth="true" hidden="false" outlineLevel="0" max="18" min="18" style="219" width="8.99"/>
    <col collapsed="false" customWidth="true" hidden="false" outlineLevel="0" max="19" min="19" style="219" width="10.41"/>
    <col collapsed="false" customWidth="true" hidden="false" outlineLevel="0" max="20" min="20" style="219" width="34.13"/>
    <col collapsed="false" customWidth="true" hidden="false" outlineLevel="0" max="21" min="21" style="219" width="5.99"/>
    <col collapsed="false" customWidth="false" hidden="false" outlineLevel="0" max="257" min="22" style="221" width="10.99"/>
  </cols>
  <sheetData>
    <row r="1" customFormat="false" ht="12.75" hidden="false" customHeight="true" outlineLevel="0" collapsed="false">
      <c r="B1" s="222"/>
      <c r="C1" s="223"/>
      <c r="D1" s="223"/>
      <c r="E1" s="223"/>
      <c r="F1" s="223"/>
      <c r="G1" s="223"/>
      <c r="H1" s="223"/>
      <c r="I1" s="223"/>
      <c r="J1" s="223"/>
      <c r="K1" s="224"/>
      <c r="L1" s="224"/>
      <c r="M1" s="224"/>
      <c r="N1" s="224"/>
      <c r="O1" s="224"/>
      <c r="P1" s="224"/>
      <c r="Q1" s="224"/>
      <c r="R1" s="224"/>
      <c r="S1" s="224"/>
      <c r="T1" s="225"/>
      <c r="U1" s="225"/>
    </row>
    <row r="2" customFormat="false" ht="17.25" hidden="false" customHeight="true" outlineLevel="0" collapsed="false">
      <c r="B2" s="226" t="s">
        <v>295</v>
      </c>
      <c r="C2" s="226"/>
      <c r="D2" s="226"/>
      <c r="E2" s="226"/>
      <c r="F2" s="226"/>
      <c r="G2" s="226"/>
      <c r="H2" s="226"/>
      <c r="I2" s="226"/>
      <c r="J2" s="226"/>
      <c r="K2" s="227" t="s">
        <v>296</v>
      </c>
      <c r="L2" s="227"/>
      <c r="M2" s="227"/>
      <c r="N2" s="227"/>
      <c r="O2" s="227"/>
      <c r="P2" s="227"/>
      <c r="Q2" s="227"/>
      <c r="R2" s="227"/>
      <c r="S2" s="227"/>
      <c r="T2" s="227"/>
    </row>
    <row r="3" customFormat="false" ht="12.75" hidden="false" customHeight="false" outlineLevel="0" collapsed="false">
      <c r="B3" s="228" t="s">
        <v>4</v>
      </c>
      <c r="C3" s="229"/>
      <c r="D3" s="229"/>
      <c r="E3" s="229"/>
      <c r="F3" s="229"/>
      <c r="G3" s="229"/>
      <c r="H3" s="229"/>
      <c r="I3" s="229"/>
      <c r="J3" s="229"/>
      <c r="K3" s="230"/>
      <c r="L3" s="230"/>
      <c r="M3" s="230"/>
      <c r="N3" s="230"/>
      <c r="O3" s="230"/>
      <c r="P3" s="230"/>
      <c r="Q3" s="230"/>
      <c r="R3" s="230"/>
      <c r="S3" s="230"/>
      <c r="T3" s="231" t="s">
        <v>297</v>
      </c>
    </row>
    <row r="4" customFormat="false" ht="12" hidden="false" customHeight="true" outlineLevel="0" collapsed="false">
      <c r="B4" s="232"/>
      <c r="C4" s="233"/>
      <c r="D4" s="234" t="s">
        <v>298</v>
      </c>
      <c r="E4" s="234"/>
      <c r="F4" s="234"/>
      <c r="G4" s="234"/>
      <c r="H4" s="234"/>
      <c r="I4" s="234"/>
      <c r="J4" s="234"/>
      <c r="K4" s="235" t="s">
        <v>299</v>
      </c>
      <c r="L4" s="236" t="s">
        <v>300</v>
      </c>
      <c r="M4" s="236"/>
      <c r="N4" s="236"/>
      <c r="O4" s="236"/>
      <c r="P4" s="236"/>
      <c r="Q4" s="236"/>
      <c r="R4" s="236"/>
      <c r="S4" s="236"/>
      <c r="T4" s="232"/>
    </row>
    <row r="5" customFormat="false" ht="12" hidden="false" customHeight="true" outlineLevel="0" collapsed="false">
      <c r="B5" s="225"/>
      <c r="C5" s="225"/>
      <c r="D5" s="237" t="s">
        <v>301</v>
      </c>
      <c r="E5" s="237"/>
      <c r="F5" s="237"/>
      <c r="G5" s="237"/>
      <c r="H5" s="237"/>
      <c r="I5" s="237"/>
      <c r="J5" s="237"/>
      <c r="K5" s="224"/>
      <c r="L5" s="237" t="s">
        <v>302</v>
      </c>
      <c r="M5" s="237"/>
      <c r="N5" s="237"/>
      <c r="O5" s="237"/>
      <c r="P5" s="237"/>
      <c r="Q5" s="237"/>
      <c r="R5" s="237"/>
      <c r="S5" s="237"/>
      <c r="T5" s="225"/>
    </row>
    <row r="6" customFormat="false" ht="21" hidden="false" customHeight="true" outlineLevel="0" collapsed="false">
      <c r="B6" s="225"/>
      <c r="C6" s="238" t="s">
        <v>303</v>
      </c>
      <c r="D6" s="239" t="s">
        <v>304</v>
      </c>
      <c r="E6" s="239" t="s">
        <v>305</v>
      </c>
      <c r="F6" s="239" t="s">
        <v>107</v>
      </c>
      <c r="G6" s="239" t="s">
        <v>306</v>
      </c>
      <c r="H6" s="239" t="s">
        <v>307</v>
      </c>
      <c r="I6" s="239" t="s">
        <v>308</v>
      </c>
      <c r="J6" s="240" t="s">
        <v>309</v>
      </c>
      <c r="K6" s="239" t="s">
        <v>310</v>
      </c>
      <c r="L6" s="241" t="s">
        <v>311</v>
      </c>
      <c r="M6" s="241"/>
      <c r="N6" s="241"/>
      <c r="O6" s="241" t="s">
        <v>312</v>
      </c>
      <c r="P6" s="241"/>
      <c r="Q6" s="241"/>
      <c r="R6" s="239" t="s">
        <v>313</v>
      </c>
      <c r="S6" s="240" t="s">
        <v>314</v>
      </c>
      <c r="T6" s="225"/>
    </row>
    <row r="7" customFormat="false" ht="55.5" hidden="false" customHeight="true" outlineLevel="0" collapsed="false">
      <c r="B7" s="225"/>
      <c r="C7" s="238"/>
      <c r="D7" s="239"/>
      <c r="E7" s="239"/>
      <c r="F7" s="239"/>
      <c r="G7" s="239"/>
      <c r="H7" s="239"/>
      <c r="I7" s="239"/>
      <c r="J7" s="240"/>
      <c r="K7" s="239"/>
      <c r="L7" s="239" t="s">
        <v>315</v>
      </c>
      <c r="M7" s="239" t="s">
        <v>316</v>
      </c>
      <c r="N7" s="239" t="s">
        <v>317</v>
      </c>
      <c r="O7" s="239" t="s">
        <v>318</v>
      </c>
      <c r="P7" s="239" t="s">
        <v>319</v>
      </c>
      <c r="Q7" s="239" t="s">
        <v>320</v>
      </c>
      <c r="R7" s="239"/>
      <c r="S7" s="240"/>
      <c r="T7" s="225"/>
    </row>
    <row r="8" customFormat="false" ht="53.25" hidden="false" customHeight="true" outlineLevel="0" collapsed="false">
      <c r="B8" s="242"/>
      <c r="C8" s="243" t="s">
        <v>321</v>
      </c>
      <c r="D8" s="244" t="s">
        <v>322</v>
      </c>
      <c r="E8" s="244" t="s">
        <v>323</v>
      </c>
      <c r="F8" s="244" t="s">
        <v>109</v>
      </c>
      <c r="G8" s="244" t="s">
        <v>324</v>
      </c>
      <c r="H8" s="244" t="s">
        <v>325</v>
      </c>
      <c r="I8" s="244" t="s">
        <v>326</v>
      </c>
      <c r="J8" s="245" t="s">
        <v>327</v>
      </c>
      <c r="K8" s="244" t="s">
        <v>328</v>
      </c>
      <c r="L8" s="244" t="s">
        <v>329</v>
      </c>
      <c r="M8" s="244" t="s">
        <v>330</v>
      </c>
      <c r="N8" s="244" t="s">
        <v>331</v>
      </c>
      <c r="O8" s="244" t="s">
        <v>332</v>
      </c>
      <c r="P8" s="244" t="s">
        <v>333</v>
      </c>
      <c r="Q8" s="244" t="s">
        <v>334</v>
      </c>
      <c r="R8" s="244" t="s">
        <v>335</v>
      </c>
      <c r="S8" s="245" t="s">
        <v>327</v>
      </c>
      <c r="T8" s="242"/>
    </row>
    <row r="9" customFormat="false" ht="14.25" hidden="false" customHeight="true" outlineLevel="0" collapsed="false">
      <c r="B9" s="246" t="s">
        <v>24</v>
      </c>
      <c r="C9" s="247" t="s">
        <v>336</v>
      </c>
      <c r="D9" s="248" t="n">
        <v>269983</v>
      </c>
      <c r="E9" s="249" t="n">
        <v>4090</v>
      </c>
      <c r="F9" s="250" t="n">
        <v>0</v>
      </c>
      <c r="G9" s="249" t="n">
        <v>38277</v>
      </c>
      <c r="H9" s="251" t="n">
        <v>8833</v>
      </c>
      <c r="I9" s="249" t="n">
        <v>24456</v>
      </c>
      <c r="J9" s="252" t="n">
        <v>345639</v>
      </c>
      <c r="K9" s="249" t="n">
        <v>153023</v>
      </c>
      <c r="L9" s="249" t="n">
        <v>117139</v>
      </c>
      <c r="M9" s="249" t="n">
        <v>0</v>
      </c>
      <c r="N9" s="249" t="n">
        <v>2498</v>
      </c>
      <c r="O9" s="249" t="n">
        <v>1840</v>
      </c>
      <c r="P9" s="253" t="s">
        <v>337</v>
      </c>
      <c r="Q9" s="249" t="n">
        <v>0</v>
      </c>
      <c r="R9" s="249" t="n">
        <v>77343</v>
      </c>
      <c r="S9" s="254" t="n">
        <v>345639</v>
      </c>
      <c r="T9" s="222" t="s">
        <v>338</v>
      </c>
      <c r="U9" s="255" t="n">
        <v>0</v>
      </c>
      <c r="V9" s="256" t="n">
        <f aca="false">J9-S9</f>
        <v>0</v>
      </c>
      <c r="X9" s="256" t="n">
        <f aca="false">SUM(K9:R9)-S9</f>
        <v>6204</v>
      </c>
      <c r="Y9" s="256" t="n">
        <f aca="false">J9-S9</f>
        <v>0</v>
      </c>
      <c r="Z9" s="256"/>
    </row>
    <row r="10" customFormat="false" ht="24" hidden="false" customHeight="true" outlineLevel="0" collapsed="false">
      <c r="B10" s="246" t="s">
        <v>339</v>
      </c>
      <c r="C10" s="247" t="s">
        <v>340</v>
      </c>
      <c r="D10" s="248" t="n">
        <v>153036</v>
      </c>
      <c r="E10" s="249" t="n">
        <v>9088</v>
      </c>
      <c r="F10" s="257" t="s">
        <v>341</v>
      </c>
      <c r="G10" s="249" t="n">
        <v>15620</v>
      </c>
      <c r="H10" s="251" t="n">
        <v>14058</v>
      </c>
      <c r="I10" s="249" t="n">
        <v>159373</v>
      </c>
      <c r="J10" s="252" t="n">
        <v>349819</v>
      </c>
      <c r="K10" s="249" t="n">
        <v>298079</v>
      </c>
      <c r="L10" s="249" t="n">
        <v>14661</v>
      </c>
      <c r="M10" s="249" t="n">
        <v>0</v>
      </c>
      <c r="N10" s="249" t="n">
        <v>1933</v>
      </c>
      <c r="O10" s="249" t="n">
        <v>0</v>
      </c>
      <c r="P10" s="253" t="s">
        <v>342</v>
      </c>
      <c r="Q10" s="249" t="n">
        <v>0</v>
      </c>
      <c r="R10" s="249" t="n">
        <v>39608</v>
      </c>
      <c r="S10" s="254" t="n">
        <v>349819</v>
      </c>
      <c r="T10" s="222" t="s">
        <v>30</v>
      </c>
      <c r="U10" s="255" t="n">
        <v>0</v>
      </c>
      <c r="V10" s="256" t="n">
        <f aca="false">J10-S10</f>
        <v>0</v>
      </c>
      <c r="X10" s="256" t="n">
        <f aca="false">SUM(K10:R10)-S10</f>
        <v>4462</v>
      </c>
      <c r="Y10" s="256" t="n">
        <f aca="false">J10-S10</f>
        <v>0</v>
      </c>
      <c r="Z10" s="256"/>
    </row>
    <row r="11" customFormat="false" ht="24" hidden="false" customHeight="true" outlineLevel="0" collapsed="false">
      <c r="B11" s="246" t="s">
        <v>343</v>
      </c>
      <c r="C11" s="247" t="s">
        <v>344</v>
      </c>
      <c r="D11" s="248" t="n">
        <v>267292</v>
      </c>
      <c r="E11" s="249" t="n">
        <v>61771</v>
      </c>
      <c r="F11" s="250" t="n">
        <v>0</v>
      </c>
      <c r="G11" s="249" t="n">
        <v>132711</v>
      </c>
      <c r="H11" s="251" t="n">
        <v>9268</v>
      </c>
      <c r="I11" s="249" t="n">
        <v>43635</v>
      </c>
      <c r="J11" s="252" t="n">
        <v>514677</v>
      </c>
      <c r="K11" s="249" t="n">
        <v>89689</v>
      </c>
      <c r="L11" s="249" t="n">
        <v>343559</v>
      </c>
      <c r="M11" s="249" t="n">
        <v>0</v>
      </c>
      <c r="N11" s="249" t="n">
        <v>325</v>
      </c>
      <c r="O11" s="249" t="n">
        <v>0</v>
      </c>
      <c r="P11" s="253" t="n">
        <v>7021</v>
      </c>
      <c r="Q11" s="249" t="n">
        <v>0</v>
      </c>
      <c r="R11" s="249" t="n">
        <v>74083</v>
      </c>
      <c r="S11" s="254" t="n">
        <v>514677</v>
      </c>
      <c r="T11" s="222" t="s">
        <v>345</v>
      </c>
      <c r="U11" s="255" t="n">
        <v>0</v>
      </c>
      <c r="V11" s="256" t="n">
        <f aca="false">J11-S11</f>
        <v>0</v>
      </c>
      <c r="X11" s="256" t="n">
        <f aca="false">SUM(K11:R11)-S11</f>
        <v>0</v>
      </c>
      <c r="Y11" s="256" t="n">
        <f aca="false">J11-S11</f>
        <v>0</v>
      </c>
      <c r="Z11" s="256"/>
    </row>
    <row r="12" customFormat="false" ht="21.75" hidden="false" customHeight="false" outlineLevel="0" collapsed="false">
      <c r="B12" s="246" t="s">
        <v>346</v>
      </c>
      <c r="C12" s="247" t="s">
        <v>347</v>
      </c>
      <c r="D12" s="248" t="n">
        <v>13295</v>
      </c>
      <c r="E12" s="249" t="n">
        <v>11759</v>
      </c>
      <c r="F12" s="250" t="n">
        <v>0</v>
      </c>
      <c r="G12" s="249" t="n">
        <v>20114</v>
      </c>
      <c r="H12" s="251" t="n">
        <v>2361</v>
      </c>
      <c r="I12" s="249" t="n">
        <v>30430</v>
      </c>
      <c r="J12" s="252" t="n">
        <v>77959</v>
      </c>
      <c r="K12" s="249" t="n">
        <v>8148</v>
      </c>
      <c r="L12" s="249" t="n">
        <v>58847</v>
      </c>
      <c r="M12" s="249" t="n">
        <v>0</v>
      </c>
      <c r="N12" s="249" t="n">
        <v>388</v>
      </c>
      <c r="O12" s="249" t="n">
        <v>0</v>
      </c>
      <c r="P12" s="253" t="s">
        <v>348</v>
      </c>
      <c r="Q12" s="249" t="n">
        <v>0</v>
      </c>
      <c r="R12" s="249" t="n">
        <v>11122</v>
      </c>
      <c r="S12" s="254" t="n">
        <v>77959</v>
      </c>
      <c r="T12" s="222" t="s">
        <v>349</v>
      </c>
      <c r="U12" s="255" t="n">
        <v>0</v>
      </c>
      <c r="V12" s="256" t="n">
        <f aca="false">J12-S12</f>
        <v>0</v>
      </c>
      <c r="X12" s="256" t="n">
        <f aca="false">SUM(K12:R12)-S12</f>
        <v>546</v>
      </c>
      <c r="Y12" s="256" t="n">
        <f aca="false">J12-S12</f>
        <v>0</v>
      </c>
      <c r="Z12" s="256"/>
    </row>
    <row r="13" customFormat="false" ht="21.75" hidden="false" customHeight="false" outlineLevel="0" collapsed="false">
      <c r="B13" s="246" t="s">
        <v>350</v>
      </c>
      <c r="C13" s="247" t="s">
        <v>351</v>
      </c>
      <c r="D13" s="248" t="n">
        <v>42394</v>
      </c>
      <c r="E13" s="249" t="n">
        <v>2626</v>
      </c>
      <c r="F13" s="250" t="n">
        <v>0</v>
      </c>
      <c r="G13" s="249" t="n">
        <v>6464</v>
      </c>
      <c r="H13" s="251" t="n">
        <v>1571</v>
      </c>
      <c r="I13" s="249" t="n">
        <v>18018</v>
      </c>
      <c r="J13" s="252" t="n">
        <v>71073</v>
      </c>
      <c r="K13" s="249" t="n">
        <v>47130</v>
      </c>
      <c r="L13" s="249" t="n">
        <v>11101</v>
      </c>
      <c r="M13" s="249" t="n">
        <v>0</v>
      </c>
      <c r="N13" s="249" t="n">
        <v>44</v>
      </c>
      <c r="O13" s="249" t="n">
        <v>0</v>
      </c>
      <c r="P13" s="253" t="s">
        <v>352</v>
      </c>
      <c r="Q13" s="249" t="n">
        <v>0</v>
      </c>
      <c r="R13" s="249" t="n">
        <v>13912</v>
      </c>
      <c r="S13" s="254" t="n">
        <v>71073</v>
      </c>
      <c r="T13" s="222" t="s">
        <v>353</v>
      </c>
      <c r="U13" s="255" t="n">
        <v>0</v>
      </c>
      <c r="V13" s="256" t="n">
        <f aca="false">J13-S13</f>
        <v>0</v>
      </c>
      <c r="X13" s="256" t="n">
        <f aca="false">SUM(K13:R13)-S13</f>
        <v>1114</v>
      </c>
      <c r="Y13" s="256" t="n">
        <f aca="false">J13-S13</f>
        <v>0</v>
      </c>
      <c r="Z13" s="256"/>
    </row>
    <row r="14" customFormat="false" ht="21.75" hidden="false" customHeight="false" outlineLevel="0" collapsed="false">
      <c r="B14" s="246" t="s">
        <v>354</v>
      </c>
      <c r="C14" s="247" t="s">
        <v>355</v>
      </c>
      <c r="D14" s="248" t="n">
        <v>67899</v>
      </c>
      <c r="E14" s="249" t="n">
        <v>17244</v>
      </c>
      <c r="F14" s="250" t="n">
        <v>0</v>
      </c>
      <c r="G14" s="249" t="n">
        <v>35302</v>
      </c>
      <c r="H14" s="251" t="n">
        <v>7468</v>
      </c>
      <c r="I14" s="249" t="n">
        <v>67879</v>
      </c>
      <c r="J14" s="252" t="n">
        <v>195792</v>
      </c>
      <c r="K14" s="249" t="n">
        <v>130395</v>
      </c>
      <c r="L14" s="249" t="n">
        <v>49930</v>
      </c>
      <c r="M14" s="249" t="n">
        <v>0</v>
      </c>
      <c r="N14" s="249" t="n">
        <v>26</v>
      </c>
      <c r="O14" s="249" t="n">
        <v>0</v>
      </c>
      <c r="P14" s="253" t="n">
        <v>86</v>
      </c>
      <c r="Q14" s="249" t="n">
        <v>0</v>
      </c>
      <c r="R14" s="249" t="n">
        <v>15355</v>
      </c>
      <c r="S14" s="254" t="n">
        <v>195792</v>
      </c>
      <c r="T14" s="222" t="s">
        <v>356</v>
      </c>
      <c r="U14" s="255" t="n">
        <v>0</v>
      </c>
      <c r="V14" s="256" t="n">
        <f aca="false">J14-S14</f>
        <v>0</v>
      </c>
      <c r="X14" s="256" t="n">
        <f aca="false">SUM(K14:R14)-S14</f>
        <v>0</v>
      </c>
      <c r="Y14" s="256" t="n">
        <f aca="false">J14-S14</f>
        <v>0</v>
      </c>
      <c r="Z14" s="256"/>
    </row>
    <row r="15" customFormat="false" ht="21.75" hidden="false" customHeight="false" outlineLevel="0" collapsed="false">
      <c r="B15" s="246" t="s">
        <v>357</v>
      </c>
      <c r="C15" s="247" t="s">
        <v>358</v>
      </c>
      <c r="D15" s="248" t="n">
        <v>65683</v>
      </c>
      <c r="E15" s="249" t="n">
        <v>5324</v>
      </c>
      <c r="F15" s="250" t="n">
        <v>0</v>
      </c>
      <c r="G15" s="249" t="n">
        <v>21246</v>
      </c>
      <c r="H15" s="251" t="n">
        <v>3499</v>
      </c>
      <c r="I15" s="249" t="n">
        <v>59292</v>
      </c>
      <c r="J15" s="252" t="n">
        <v>155044</v>
      </c>
      <c r="K15" s="249" t="n">
        <v>94397</v>
      </c>
      <c r="L15" s="249" t="n">
        <v>15536</v>
      </c>
      <c r="M15" s="249" t="n">
        <v>0</v>
      </c>
      <c r="N15" s="249" t="n">
        <v>36</v>
      </c>
      <c r="O15" s="249" t="n">
        <v>0</v>
      </c>
      <c r="P15" s="253" t="n">
        <v>5572</v>
      </c>
      <c r="Q15" s="249" t="n">
        <v>0</v>
      </c>
      <c r="R15" s="249" t="n">
        <v>39503</v>
      </c>
      <c r="S15" s="254" t="n">
        <v>155044</v>
      </c>
      <c r="T15" s="222" t="s">
        <v>359</v>
      </c>
      <c r="U15" s="255" t="n">
        <v>0</v>
      </c>
      <c r="V15" s="256" t="n">
        <f aca="false">J15-S15</f>
        <v>0</v>
      </c>
      <c r="X15" s="256" t="n">
        <f aca="false">SUM(K15:R15)-S15</f>
        <v>0</v>
      </c>
      <c r="Y15" s="256" t="n">
        <f aca="false">J15-S15</f>
        <v>0</v>
      </c>
      <c r="Z15" s="256"/>
    </row>
    <row r="16" customFormat="false" ht="22.5" hidden="false" customHeight="true" outlineLevel="0" collapsed="false">
      <c r="B16" s="246" t="s">
        <v>360</v>
      </c>
      <c r="C16" s="247" t="s">
        <v>361</v>
      </c>
      <c r="D16" s="248" t="n">
        <v>12274</v>
      </c>
      <c r="E16" s="249" t="n">
        <v>5717</v>
      </c>
      <c r="F16" s="250" t="n">
        <v>0</v>
      </c>
      <c r="G16" s="249" t="n">
        <v>12528</v>
      </c>
      <c r="H16" s="251" t="n">
        <v>1169</v>
      </c>
      <c r="I16" s="249" t="n">
        <v>29486</v>
      </c>
      <c r="J16" s="252" t="n">
        <v>61174</v>
      </c>
      <c r="K16" s="249" t="n">
        <v>25862</v>
      </c>
      <c r="L16" s="249" t="n">
        <v>31309</v>
      </c>
      <c r="M16" s="249" t="n">
        <v>0</v>
      </c>
      <c r="N16" s="249" t="n">
        <v>106</v>
      </c>
      <c r="O16" s="249" t="n">
        <v>0</v>
      </c>
      <c r="P16" s="253" t="n">
        <v>1118</v>
      </c>
      <c r="Q16" s="249" t="n">
        <v>0</v>
      </c>
      <c r="R16" s="249" t="n">
        <v>2779</v>
      </c>
      <c r="S16" s="254" t="n">
        <v>61174</v>
      </c>
      <c r="T16" s="222" t="s">
        <v>362</v>
      </c>
      <c r="U16" s="255" t="n">
        <v>0</v>
      </c>
      <c r="V16" s="256" t="n">
        <f aca="false">J16-S16</f>
        <v>0</v>
      </c>
      <c r="X16" s="256" t="n">
        <f aca="false">SUM(K16:R16)-S16</f>
        <v>0</v>
      </c>
      <c r="Y16" s="256" t="n">
        <f aca="false">J16-S16</f>
        <v>0</v>
      </c>
      <c r="Z16" s="256"/>
    </row>
    <row r="17" customFormat="false" ht="21.75" hidden="false" customHeight="false" outlineLevel="0" collapsed="false">
      <c r="B17" s="246" t="s">
        <v>363</v>
      </c>
      <c r="C17" s="247" t="s">
        <v>364</v>
      </c>
      <c r="D17" s="248" t="n">
        <v>67696</v>
      </c>
      <c r="E17" s="249" t="n">
        <v>4825</v>
      </c>
      <c r="F17" s="250" t="n">
        <v>0</v>
      </c>
      <c r="G17" s="249" t="n">
        <v>14919</v>
      </c>
      <c r="H17" s="251" t="n">
        <v>2487</v>
      </c>
      <c r="I17" s="249" t="n">
        <v>31764</v>
      </c>
      <c r="J17" s="252" t="n">
        <v>121691</v>
      </c>
      <c r="K17" s="249" t="n">
        <v>95876</v>
      </c>
      <c r="L17" s="249" t="n">
        <v>10872</v>
      </c>
      <c r="M17" s="249" t="n">
        <v>0</v>
      </c>
      <c r="N17" s="249" t="n">
        <v>41</v>
      </c>
      <c r="O17" s="249" t="n">
        <v>0</v>
      </c>
      <c r="P17" s="253" t="n">
        <v>5283</v>
      </c>
      <c r="Q17" s="249" t="n">
        <v>0</v>
      </c>
      <c r="R17" s="249" t="n">
        <v>9619</v>
      </c>
      <c r="S17" s="254" t="n">
        <v>121691</v>
      </c>
      <c r="T17" s="222" t="s">
        <v>365</v>
      </c>
      <c r="U17" s="255" t="n">
        <v>0</v>
      </c>
      <c r="V17" s="256" t="n">
        <f aca="false">J17-S17</f>
        <v>0</v>
      </c>
      <c r="X17" s="256" t="n">
        <f aca="false">SUM(K17:R17)-S17</f>
        <v>0</v>
      </c>
      <c r="Y17" s="256" t="n">
        <f aca="false">J17-S17</f>
        <v>0</v>
      </c>
      <c r="Z17" s="256"/>
    </row>
    <row r="18" customFormat="false" ht="32.25" hidden="false" customHeight="false" outlineLevel="0" collapsed="false">
      <c r="B18" s="246" t="s">
        <v>366</v>
      </c>
      <c r="C18" s="247" t="s">
        <v>367</v>
      </c>
      <c r="D18" s="248" t="n">
        <v>247234</v>
      </c>
      <c r="E18" s="249" t="n">
        <v>2402</v>
      </c>
      <c r="F18" s="250" t="n">
        <v>0</v>
      </c>
      <c r="G18" s="249" t="n">
        <v>26980</v>
      </c>
      <c r="H18" s="251" t="n">
        <v>14989</v>
      </c>
      <c r="I18" s="249" t="n">
        <v>52546</v>
      </c>
      <c r="J18" s="252" t="n">
        <v>344151</v>
      </c>
      <c r="K18" s="249" t="n">
        <v>180011</v>
      </c>
      <c r="L18" s="249" t="n">
        <v>2030</v>
      </c>
      <c r="M18" s="249" t="n">
        <v>0</v>
      </c>
      <c r="N18" s="249" t="n">
        <v>6</v>
      </c>
      <c r="O18" s="249" t="n">
        <v>10283</v>
      </c>
      <c r="P18" s="253" t="s">
        <v>368</v>
      </c>
      <c r="Q18" s="249" t="n">
        <v>0</v>
      </c>
      <c r="R18" s="249" t="n">
        <v>153421</v>
      </c>
      <c r="S18" s="254" t="n">
        <v>344151</v>
      </c>
      <c r="T18" s="222" t="s">
        <v>369</v>
      </c>
      <c r="U18" s="255" t="n">
        <v>0</v>
      </c>
      <c r="V18" s="256" t="n">
        <f aca="false">J18-S18</f>
        <v>0</v>
      </c>
      <c r="X18" s="256" t="n">
        <f aca="false">SUM(K18:R18)-S18</f>
        <v>1600</v>
      </c>
      <c r="Y18" s="256" t="n">
        <f aca="false">J18-S18</f>
        <v>0</v>
      </c>
      <c r="Z18" s="256"/>
    </row>
    <row r="19" customFormat="false" ht="21.75" hidden="false" customHeight="false" outlineLevel="0" collapsed="false">
      <c r="B19" s="246" t="s">
        <v>370</v>
      </c>
      <c r="C19" s="247" t="s">
        <v>371</v>
      </c>
      <c r="D19" s="248" t="n">
        <v>8632</v>
      </c>
      <c r="E19" s="249" t="n">
        <v>4473</v>
      </c>
      <c r="F19" s="250" t="n">
        <v>0</v>
      </c>
      <c r="G19" s="249" t="n">
        <v>9591</v>
      </c>
      <c r="H19" s="251" t="n">
        <v>959</v>
      </c>
      <c r="I19" s="249" t="n">
        <v>39325</v>
      </c>
      <c r="J19" s="252" t="n">
        <v>62980</v>
      </c>
      <c r="K19" s="249" t="n">
        <v>14185</v>
      </c>
      <c r="L19" s="249" t="n">
        <v>22126</v>
      </c>
      <c r="M19" s="249" t="n">
        <v>0</v>
      </c>
      <c r="N19" s="249" t="n">
        <v>59</v>
      </c>
      <c r="O19" s="249" t="n">
        <v>15466</v>
      </c>
      <c r="P19" s="253" t="n">
        <v>2539</v>
      </c>
      <c r="Q19" s="249" t="n">
        <v>0</v>
      </c>
      <c r="R19" s="249" t="n">
        <v>8605</v>
      </c>
      <c r="S19" s="254" t="n">
        <v>62980</v>
      </c>
      <c r="T19" s="222" t="s">
        <v>372</v>
      </c>
      <c r="U19" s="255" t="n">
        <v>0</v>
      </c>
      <c r="V19" s="256" t="n">
        <f aca="false">J19-S19</f>
        <v>0</v>
      </c>
      <c r="X19" s="256" t="n">
        <f aca="false">SUM(K19:R19)-S19</f>
        <v>0</v>
      </c>
      <c r="Y19" s="256" t="n">
        <f aca="false">J19-S19</f>
        <v>0</v>
      </c>
      <c r="Z19" s="256"/>
    </row>
    <row r="20" customFormat="false" ht="14.25" hidden="false" customHeight="true" outlineLevel="0" collapsed="false">
      <c r="B20" s="246" t="s">
        <v>373</v>
      </c>
      <c r="C20" s="247" t="s">
        <v>374</v>
      </c>
      <c r="D20" s="248" t="n">
        <v>24415</v>
      </c>
      <c r="E20" s="249" t="n">
        <v>3583</v>
      </c>
      <c r="F20" s="250" t="n">
        <v>0</v>
      </c>
      <c r="G20" s="249" t="n">
        <v>8038</v>
      </c>
      <c r="H20" s="251" t="n">
        <v>816</v>
      </c>
      <c r="I20" s="249" t="n">
        <v>16389</v>
      </c>
      <c r="J20" s="252" t="n">
        <v>53241</v>
      </c>
      <c r="K20" s="249" t="n">
        <v>13139</v>
      </c>
      <c r="L20" s="249" t="n">
        <v>17632</v>
      </c>
      <c r="M20" s="249" t="n">
        <v>0</v>
      </c>
      <c r="N20" s="249" t="n">
        <v>59</v>
      </c>
      <c r="O20" s="249" t="n">
        <v>7483</v>
      </c>
      <c r="P20" s="253" t="n">
        <v>1299</v>
      </c>
      <c r="Q20" s="249" t="n">
        <v>0</v>
      </c>
      <c r="R20" s="249" t="n">
        <v>13629</v>
      </c>
      <c r="S20" s="254" t="n">
        <v>53241</v>
      </c>
      <c r="T20" s="222" t="s">
        <v>375</v>
      </c>
      <c r="U20" s="255" t="n">
        <v>0</v>
      </c>
      <c r="V20" s="256" t="n">
        <f aca="false">J20-S20</f>
        <v>0</v>
      </c>
      <c r="X20" s="256" t="n">
        <f aca="false">SUM(K20:R20)-S20</f>
        <v>0</v>
      </c>
      <c r="Y20" s="256" t="n">
        <f aca="false">J20-S20</f>
        <v>0</v>
      </c>
      <c r="Z20" s="256"/>
    </row>
    <row r="21" customFormat="false" ht="23.25" hidden="false" customHeight="true" outlineLevel="0" collapsed="false">
      <c r="B21" s="246" t="s">
        <v>376</v>
      </c>
      <c r="C21" s="247" t="s">
        <v>377</v>
      </c>
      <c r="D21" s="248" t="n">
        <v>41513</v>
      </c>
      <c r="E21" s="249" t="n">
        <v>7742</v>
      </c>
      <c r="F21" s="250" t="n">
        <v>0</v>
      </c>
      <c r="G21" s="249" t="n">
        <v>9963</v>
      </c>
      <c r="H21" s="251" t="n">
        <v>3985</v>
      </c>
      <c r="I21" s="249" t="n">
        <v>58118</v>
      </c>
      <c r="J21" s="252" t="n">
        <v>121321</v>
      </c>
      <c r="K21" s="249" t="n">
        <v>35704</v>
      </c>
      <c r="L21" s="249" t="n">
        <v>1320</v>
      </c>
      <c r="M21" s="249" t="n">
        <v>0</v>
      </c>
      <c r="N21" s="249" t="n">
        <v>59</v>
      </c>
      <c r="O21" s="249" t="n">
        <v>53908</v>
      </c>
      <c r="P21" s="253" t="n">
        <v>378</v>
      </c>
      <c r="Q21" s="249" t="n">
        <v>0</v>
      </c>
      <c r="R21" s="249" t="n">
        <v>29952</v>
      </c>
      <c r="S21" s="254" t="n">
        <v>121321</v>
      </c>
      <c r="T21" s="222" t="s">
        <v>378</v>
      </c>
      <c r="U21" s="255" t="n">
        <v>0</v>
      </c>
      <c r="V21" s="256" t="n">
        <f aca="false">J21-S21</f>
        <v>0</v>
      </c>
      <c r="X21" s="256" t="n">
        <f aca="false">SUM(K21:R21)-S21</f>
        <v>0</v>
      </c>
      <c r="Y21" s="256" t="n">
        <f aca="false">J21-S21</f>
        <v>0</v>
      </c>
      <c r="Z21" s="256"/>
    </row>
    <row r="22" customFormat="false" ht="23.25" hidden="false" customHeight="true" outlineLevel="0" collapsed="false">
      <c r="B22" s="246" t="s">
        <v>379</v>
      </c>
      <c r="C22" s="247" t="s">
        <v>380</v>
      </c>
      <c r="D22" s="248" t="n">
        <v>80065</v>
      </c>
      <c r="E22" s="249" t="n">
        <v>8780</v>
      </c>
      <c r="F22" s="250" t="n">
        <v>0</v>
      </c>
      <c r="G22" s="249" t="n">
        <v>18330</v>
      </c>
      <c r="H22" s="251" t="n">
        <v>2924</v>
      </c>
      <c r="I22" s="249" t="n">
        <v>66134</v>
      </c>
      <c r="J22" s="252" t="n">
        <v>176233</v>
      </c>
      <c r="K22" s="249" t="n">
        <v>39207</v>
      </c>
      <c r="L22" s="249" t="n">
        <v>36316</v>
      </c>
      <c r="M22" s="249" t="n">
        <v>0</v>
      </c>
      <c r="N22" s="249" t="n">
        <v>118</v>
      </c>
      <c r="O22" s="249" t="n">
        <v>54065</v>
      </c>
      <c r="P22" s="253" t="s">
        <v>381</v>
      </c>
      <c r="Q22" s="249" t="n">
        <v>0</v>
      </c>
      <c r="R22" s="249" t="n">
        <v>47548</v>
      </c>
      <c r="S22" s="254" t="n">
        <v>176233</v>
      </c>
      <c r="T22" s="222" t="s">
        <v>382</v>
      </c>
      <c r="U22" s="255" t="n">
        <v>0</v>
      </c>
      <c r="V22" s="256" t="n">
        <f aca="false">J22-S22</f>
        <v>0</v>
      </c>
      <c r="X22" s="256" t="n">
        <f aca="false">SUM(K22:R22)-S22</f>
        <v>1021</v>
      </c>
      <c r="Y22" s="256" t="n">
        <f aca="false">J22-S22</f>
        <v>0</v>
      </c>
      <c r="Z22" s="256"/>
    </row>
    <row r="23" customFormat="false" ht="33.75" hidden="false" customHeight="true" outlineLevel="0" collapsed="false">
      <c r="B23" s="246" t="s">
        <v>383</v>
      </c>
      <c r="C23" s="247" t="s">
        <v>384</v>
      </c>
      <c r="D23" s="248" t="n">
        <v>36532</v>
      </c>
      <c r="E23" s="249" t="n">
        <v>3376</v>
      </c>
      <c r="F23" s="250" t="n">
        <v>0</v>
      </c>
      <c r="G23" s="249" t="n">
        <v>6183</v>
      </c>
      <c r="H23" s="251" t="n">
        <v>1902</v>
      </c>
      <c r="I23" s="249" t="n">
        <v>11028</v>
      </c>
      <c r="J23" s="252" t="n">
        <v>59021</v>
      </c>
      <c r="K23" s="249" t="n">
        <v>33357</v>
      </c>
      <c r="L23" s="249" t="n">
        <v>17798</v>
      </c>
      <c r="M23" s="249" t="n">
        <v>0</v>
      </c>
      <c r="N23" s="249" t="n">
        <v>29</v>
      </c>
      <c r="O23" s="249" t="n">
        <v>1092</v>
      </c>
      <c r="P23" s="253" t="s">
        <v>385</v>
      </c>
      <c r="Q23" s="249" t="n">
        <v>738</v>
      </c>
      <c r="R23" s="249" t="n">
        <v>12643</v>
      </c>
      <c r="S23" s="254" t="n">
        <v>59021</v>
      </c>
      <c r="T23" s="222" t="s">
        <v>386</v>
      </c>
      <c r="U23" s="255" t="n">
        <v>0</v>
      </c>
      <c r="V23" s="256" t="n">
        <f aca="false">J23-S23</f>
        <v>0</v>
      </c>
      <c r="X23" s="256" t="n">
        <f aca="false">SUM(K23:R23)-S23</f>
        <v>6636</v>
      </c>
      <c r="Y23" s="256" t="n">
        <f aca="false">J23-S23</f>
        <v>0</v>
      </c>
      <c r="Z23" s="256"/>
    </row>
    <row r="24" customFormat="false" ht="24" hidden="false" customHeight="true" outlineLevel="0" collapsed="false">
      <c r="B24" s="246" t="s">
        <v>387</v>
      </c>
      <c r="C24" s="247" t="s">
        <v>388</v>
      </c>
      <c r="D24" s="248" t="n">
        <v>144578</v>
      </c>
      <c r="E24" s="249" t="n">
        <v>9256</v>
      </c>
      <c r="F24" s="258" t="s">
        <v>389</v>
      </c>
      <c r="G24" s="249"/>
      <c r="H24" s="251"/>
      <c r="I24" s="249" t="n">
        <v>562</v>
      </c>
      <c r="J24" s="252" t="n">
        <v>152594</v>
      </c>
      <c r="K24" s="249" t="n">
        <v>125178</v>
      </c>
      <c r="L24" s="249" t="n">
        <v>18019</v>
      </c>
      <c r="M24" s="249" t="n">
        <v>0</v>
      </c>
      <c r="N24" s="249" t="n">
        <v>3280</v>
      </c>
      <c r="O24" s="249" t="n">
        <v>0</v>
      </c>
      <c r="P24" s="253" t="n">
        <v>0</v>
      </c>
      <c r="Q24" s="249" t="n">
        <v>0</v>
      </c>
      <c r="R24" s="249" t="n">
        <v>6117</v>
      </c>
      <c r="S24" s="254" t="n">
        <v>152594</v>
      </c>
      <c r="T24" s="222" t="s">
        <v>390</v>
      </c>
      <c r="U24" s="255" t="n">
        <v>0</v>
      </c>
      <c r="V24" s="256" t="n">
        <f aca="false">J24-S24</f>
        <v>0</v>
      </c>
      <c r="X24" s="256" t="n">
        <f aca="false">SUM(K24:R24)-S24</f>
        <v>0</v>
      </c>
      <c r="Y24" s="256" t="n">
        <f aca="false">J24-S24</f>
        <v>0</v>
      </c>
      <c r="Z24" s="256"/>
    </row>
    <row r="25" customFormat="false" ht="24" hidden="false" customHeight="true" outlineLevel="0" collapsed="false">
      <c r="B25" s="246" t="s">
        <v>391</v>
      </c>
      <c r="C25" s="247" t="s">
        <v>392</v>
      </c>
      <c r="D25" s="248" t="n">
        <v>24070</v>
      </c>
      <c r="E25" s="249" t="n">
        <v>2027</v>
      </c>
      <c r="F25" s="258" t="s">
        <v>393</v>
      </c>
      <c r="G25" s="249"/>
      <c r="H25" s="251"/>
      <c r="I25" s="249" t="n">
        <v>461</v>
      </c>
      <c r="J25" s="252" t="n">
        <v>26382</v>
      </c>
      <c r="K25" s="249" t="n">
        <v>17279</v>
      </c>
      <c r="L25" s="249" t="n">
        <v>5419</v>
      </c>
      <c r="M25" s="249" t="n">
        <v>0</v>
      </c>
      <c r="N25" s="249" t="n">
        <v>2939</v>
      </c>
      <c r="O25" s="249" t="n">
        <v>0</v>
      </c>
      <c r="P25" s="253" t="n">
        <v>0</v>
      </c>
      <c r="Q25" s="249" t="n">
        <v>0</v>
      </c>
      <c r="R25" s="249" t="n">
        <v>745</v>
      </c>
      <c r="S25" s="254" t="n">
        <v>26382</v>
      </c>
      <c r="T25" s="222" t="s">
        <v>394</v>
      </c>
      <c r="U25" s="255" t="n">
        <v>0</v>
      </c>
      <c r="V25" s="256" t="n">
        <f aca="false">J25-S25</f>
        <v>0</v>
      </c>
      <c r="X25" s="256" t="n">
        <f aca="false">SUM(K25:R25)-S25</f>
        <v>0</v>
      </c>
      <c r="Y25" s="256" t="n">
        <f aca="false">J25-S25</f>
        <v>0</v>
      </c>
      <c r="Z25" s="256"/>
    </row>
    <row r="26" customFormat="false" ht="12.75" hidden="false" customHeight="false" outlineLevel="0" collapsed="false">
      <c r="B26" s="246" t="s">
        <v>44</v>
      </c>
      <c r="C26" s="247" t="s">
        <v>395</v>
      </c>
      <c r="D26" s="248" t="n">
        <v>184751</v>
      </c>
      <c r="E26" s="249" t="n">
        <v>5135</v>
      </c>
      <c r="F26" s="258" t="n">
        <v>0</v>
      </c>
      <c r="G26" s="249"/>
      <c r="H26" s="251"/>
      <c r="I26" s="249" t="n">
        <v>2757</v>
      </c>
      <c r="J26" s="252" t="n">
        <v>192643</v>
      </c>
      <c r="K26" s="249" t="n">
        <v>62176</v>
      </c>
      <c r="L26" s="249" t="n">
        <v>1455</v>
      </c>
      <c r="M26" s="249" t="n">
        <v>0</v>
      </c>
      <c r="N26" s="249" t="n">
        <v>0</v>
      </c>
      <c r="O26" s="249" t="n">
        <v>125984</v>
      </c>
      <c r="P26" s="253" t="n">
        <v>599</v>
      </c>
      <c r="Q26" s="249" t="n">
        <v>0</v>
      </c>
      <c r="R26" s="249" t="n">
        <v>2429</v>
      </c>
      <c r="S26" s="254" t="n">
        <v>192643</v>
      </c>
      <c r="T26" s="222" t="s">
        <v>396</v>
      </c>
      <c r="U26" s="255" t="n">
        <v>0</v>
      </c>
      <c r="V26" s="256" t="n">
        <f aca="false">J26-S26</f>
        <v>0</v>
      </c>
      <c r="X26" s="256" t="n">
        <f aca="false">SUM(K26:R26)-S26</f>
        <v>0</v>
      </c>
      <c r="Y26" s="256" t="n">
        <f aca="false">J26-S26</f>
        <v>0</v>
      </c>
      <c r="Z26" s="256"/>
    </row>
    <row r="27" customFormat="false" ht="25.5" hidden="false" customHeight="true" outlineLevel="0" collapsed="false">
      <c r="B27" s="246" t="s">
        <v>397</v>
      </c>
      <c r="C27" s="247" t="s">
        <v>398</v>
      </c>
      <c r="D27" s="248" t="n">
        <v>399249</v>
      </c>
      <c r="E27" s="249" t="n">
        <v>2674</v>
      </c>
      <c r="F27" s="258" t="n">
        <v>0</v>
      </c>
      <c r="G27" s="249"/>
      <c r="H27" s="251"/>
      <c r="I27" s="249" t="n">
        <v>1330</v>
      </c>
      <c r="J27" s="252" t="n">
        <v>403253</v>
      </c>
      <c r="K27" s="249" t="n">
        <v>398562</v>
      </c>
      <c r="L27" s="249" t="n">
        <v>4025</v>
      </c>
      <c r="M27" s="249" t="n">
        <v>0</v>
      </c>
      <c r="N27" s="249" t="n">
        <v>14</v>
      </c>
      <c r="O27" s="249" t="n">
        <v>0</v>
      </c>
      <c r="P27" s="253" t="n">
        <v>0</v>
      </c>
      <c r="Q27" s="249" t="n">
        <v>0</v>
      </c>
      <c r="R27" s="249" t="n">
        <v>652</v>
      </c>
      <c r="S27" s="254" t="n">
        <v>403253</v>
      </c>
      <c r="T27" s="222" t="s">
        <v>399</v>
      </c>
      <c r="U27" s="255" t="n">
        <v>0</v>
      </c>
      <c r="V27" s="256" t="n">
        <f aca="false">J27-S27</f>
        <v>0</v>
      </c>
      <c r="X27" s="256" t="n">
        <f aca="false">SUM(K27:R27)-S27</f>
        <v>0</v>
      </c>
      <c r="Y27" s="256" t="n">
        <f aca="false">J27-S27</f>
        <v>0</v>
      </c>
      <c r="Z27" s="256"/>
    </row>
    <row r="28" customFormat="false" ht="24.75" hidden="false" customHeight="true" outlineLevel="0" collapsed="false">
      <c r="B28" s="246" t="s">
        <v>400</v>
      </c>
      <c r="C28" s="247" t="s">
        <v>401</v>
      </c>
      <c r="D28" s="248" t="n">
        <v>222425</v>
      </c>
      <c r="E28" s="249" t="n">
        <v>5976</v>
      </c>
      <c r="F28" s="258" t="n">
        <v>0</v>
      </c>
      <c r="G28" s="249"/>
      <c r="H28" s="251"/>
      <c r="I28" s="249" t="n">
        <v>38449</v>
      </c>
      <c r="J28" s="252" t="n">
        <v>266850</v>
      </c>
      <c r="K28" s="249" t="n">
        <v>155805</v>
      </c>
      <c r="L28" s="249" t="n">
        <v>28311</v>
      </c>
      <c r="M28" s="249" t="n">
        <v>0</v>
      </c>
      <c r="N28" s="249" t="n">
        <v>6847</v>
      </c>
      <c r="O28" s="249" t="n">
        <v>0</v>
      </c>
      <c r="P28" s="253" t="n">
        <v>0</v>
      </c>
      <c r="Q28" s="249" t="n">
        <v>0</v>
      </c>
      <c r="R28" s="249" t="n">
        <v>75887</v>
      </c>
      <c r="S28" s="254" t="n">
        <v>266850</v>
      </c>
      <c r="T28" s="222" t="s">
        <v>402</v>
      </c>
      <c r="U28" s="255" t="n">
        <v>0</v>
      </c>
      <c r="V28" s="256" t="n">
        <f aca="false">J28-S28</f>
        <v>0</v>
      </c>
      <c r="X28" s="256" t="n">
        <f aca="false">SUM(K28:R28)-S28</f>
        <v>0</v>
      </c>
      <c r="Y28" s="256" t="n">
        <f aca="false">J28-S28</f>
        <v>0</v>
      </c>
      <c r="Z28" s="256"/>
    </row>
    <row r="29" customFormat="false" ht="14.25" hidden="false" customHeight="true" outlineLevel="0" collapsed="false">
      <c r="B29" s="246" t="s">
        <v>403</v>
      </c>
      <c r="C29" s="247" t="s">
        <v>404</v>
      </c>
      <c r="D29" s="248" t="n">
        <v>24993</v>
      </c>
      <c r="E29" s="249" t="n">
        <v>2346</v>
      </c>
      <c r="F29" s="258" t="n">
        <v>0</v>
      </c>
      <c r="G29" s="249"/>
      <c r="H29" s="251"/>
      <c r="I29" s="249" t="n">
        <v>11981</v>
      </c>
      <c r="J29" s="252" t="n">
        <v>39320</v>
      </c>
      <c r="K29" s="249" t="n">
        <v>10758</v>
      </c>
      <c r="L29" s="249" t="n">
        <v>16520</v>
      </c>
      <c r="M29" s="249" t="n">
        <v>0</v>
      </c>
      <c r="N29" s="249" t="n">
        <v>0</v>
      </c>
      <c r="O29" s="249" t="n">
        <v>0</v>
      </c>
      <c r="P29" s="253" t="n">
        <v>0</v>
      </c>
      <c r="Q29" s="249" t="n">
        <v>0</v>
      </c>
      <c r="R29" s="249" t="n">
        <v>12042</v>
      </c>
      <c r="S29" s="254" t="n">
        <v>39320</v>
      </c>
      <c r="T29" s="222" t="s">
        <v>405</v>
      </c>
      <c r="U29" s="255" t="n">
        <v>0</v>
      </c>
      <c r="V29" s="256" t="n">
        <f aca="false">J29-S29</f>
        <v>0</v>
      </c>
      <c r="X29" s="256" t="n">
        <f aca="false">SUM(K29:R29)-S29</f>
        <v>0</v>
      </c>
      <c r="Y29" s="256" t="n">
        <f aca="false">J29-S29</f>
        <v>0</v>
      </c>
      <c r="Z29" s="256"/>
    </row>
    <row r="30" customFormat="false" ht="43.5" hidden="false" customHeight="true" outlineLevel="0" collapsed="false">
      <c r="B30" s="246" t="s">
        <v>406</v>
      </c>
      <c r="C30" s="247" t="s">
        <v>407</v>
      </c>
      <c r="D30" s="248" t="n">
        <v>20388</v>
      </c>
      <c r="E30" s="249" t="n">
        <v>464</v>
      </c>
      <c r="F30" s="258" t="n">
        <v>0</v>
      </c>
      <c r="G30" s="249"/>
      <c r="H30" s="251"/>
      <c r="I30" s="249" t="n">
        <v>2651</v>
      </c>
      <c r="J30" s="252" t="n">
        <v>23503</v>
      </c>
      <c r="K30" s="249" t="n">
        <v>20801</v>
      </c>
      <c r="L30" s="249" t="n">
        <v>2078</v>
      </c>
      <c r="M30" s="249" t="n">
        <v>0</v>
      </c>
      <c r="N30" s="249" t="n">
        <v>89</v>
      </c>
      <c r="O30" s="249" t="n">
        <v>0</v>
      </c>
      <c r="P30" s="253" t="n">
        <v>0</v>
      </c>
      <c r="Q30" s="249" t="n">
        <v>0</v>
      </c>
      <c r="R30" s="249" t="n">
        <v>535</v>
      </c>
      <c r="S30" s="254" t="n">
        <v>23503</v>
      </c>
      <c r="T30" s="222" t="s">
        <v>408</v>
      </c>
      <c r="U30" s="255" t="n">
        <v>0</v>
      </c>
      <c r="V30" s="256" t="n">
        <f aca="false">J30-S30</f>
        <v>0</v>
      </c>
      <c r="X30" s="256" t="n">
        <f aca="false">SUM(K30:R30)-S30</f>
        <v>0</v>
      </c>
      <c r="Y30" s="256" t="n">
        <f aca="false">J30-S30</f>
        <v>0</v>
      </c>
      <c r="Z30" s="256"/>
    </row>
    <row r="31" customFormat="false" ht="12.75" hidden="false" customHeight="false" outlineLevel="0" collapsed="false">
      <c r="B31" s="246" t="s">
        <v>409</v>
      </c>
      <c r="C31" s="247" t="s">
        <v>410</v>
      </c>
      <c r="D31" s="248" t="n">
        <v>44880</v>
      </c>
      <c r="E31" s="249" t="n">
        <v>4960</v>
      </c>
      <c r="F31" s="258" t="n">
        <v>0</v>
      </c>
      <c r="G31" s="249"/>
      <c r="H31" s="251"/>
      <c r="I31" s="249" t="n">
        <v>4488</v>
      </c>
      <c r="J31" s="252" t="n">
        <v>54328</v>
      </c>
      <c r="K31" s="249" t="n">
        <v>26460</v>
      </c>
      <c r="L31" s="249" t="n">
        <v>21917</v>
      </c>
      <c r="M31" s="249" t="n">
        <v>0</v>
      </c>
      <c r="N31" s="249" t="n">
        <v>0</v>
      </c>
      <c r="O31" s="249" t="n">
        <v>0</v>
      </c>
      <c r="P31" s="253" t="n">
        <v>0</v>
      </c>
      <c r="Q31" s="249" t="n">
        <v>0</v>
      </c>
      <c r="R31" s="249" t="n">
        <v>5951</v>
      </c>
      <c r="S31" s="254" t="n">
        <v>54328</v>
      </c>
      <c r="T31" s="222" t="s">
        <v>411</v>
      </c>
      <c r="U31" s="255" t="n">
        <v>0</v>
      </c>
      <c r="V31" s="256" t="n">
        <f aca="false">J31-S31</f>
        <v>0</v>
      </c>
      <c r="X31" s="256" t="n">
        <f aca="false">SUM(K31:R31)-S31</f>
        <v>0</v>
      </c>
      <c r="Y31" s="256" t="n">
        <f aca="false">J31-S31</f>
        <v>0</v>
      </c>
      <c r="Z31" s="256"/>
    </row>
    <row r="32" customFormat="false" ht="24.75" hidden="false" customHeight="true" outlineLevel="0" collapsed="false">
      <c r="B32" s="246" t="s">
        <v>412</v>
      </c>
      <c r="C32" s="247" t="s">
        <v>413</v>
      </c>
      <c r="D32" s="248" t="n">
        <v>25001</v>
      </c>
      <c r="E32" s="249" t="n">
        <v>490</v>
      </c>
      <c r="F32" s="258" t="n">
        <v>0</v>
      </c>
      <c r="G32" s="249"/>
      <c r="H32" s="251"/>
      <c r="I32" s="249" t="n">
        <v>6103</v>
      </c>
      <c r="J32" s="252" t="n">
        <v>31594</v>
      </c>
      <c r="K32" s="249" t="n">
        <v>15642</v>
      </c>
      <c r="L32" s="249" t="n">
        <v>1722</v>
      </c>
      <c r="M32" s="249" t="n">
        <v>0</v>
      </c>
      <c r="N32" s="249" t="n">
        <v>23</v>
      </c>
      <c r="O32" s="249" t="n">
        <v>3373</v>
      </c>
      <c r="P32" s="253" t="n">
        <v>0</v>
      </c>
      <c r="Q32" s="249" t="n">
        <v>0</v>
      </c>
      <c r="R32" s="249" t="n">
        <v>10834</v>
      </c>
      <c r="S32" s="254" t="n">
        <v>31594</v>
      </c>
      <c r="T32" s="222" t="s">
        <v>414</v>
      </c>
      <c r="U32" s="255" t="n">
        <v>0</v>
      </c>
      <c r="V32" s="256" t="n">
        <f aca="false">J32-S32</f>
        <v>0</v>
      </c>
      <c r="X32" s="256" t="n">
        <f aca="false">SUM(K32:R32)-S32</f>
        <v>0</v>
      </c>
      <c r="Y32" s="256" t="n">
        <f aca="false">J32-S32</f>
        <v>0</v>
      </c>
      <c r="Z32" s="256"/>
    </row>
    <row r="33" customFormat="false" ht="12.75" hidden="false" customHeight="false" outlineLevel="0" collapsed="false">
      <c r="B33" s="246" t="s">
        <v>63</v>
      </c>
      <c r="C33" s="247" t="s">
        <v>415</v>
      </c>
      <c r="D33" s="248" t="n">
        <v>100096</v>
      </c>
      <c r="E33" s="249" t="n">
        <v>4091</v>
      </c>
      <c r="F33" s="258" t="n">
        <v>0</v>
      </c>
      <c r="G33" s="249"/>
      <c r="H33" s="251"/>
      <c r="I33" s="249" t="n">
        <v>9246</v>
      </c>
      <c r="J33" s="252" t="n">
        <v>113433</v>
      </c>
      <c r="K33" s="249" t="n">
        <v>91301</v>
      </c>
      <c r="L33" s="249" t="n">
        <v>19295</v>
      </c>
      <c r="M33" s="249" t="n">
        <v>0</v>
      </c>
      <c r="N33" s="249" t="n">
        <v>0</v>
      </c>
      <c r="O33" s="249" t="n">
        <v>0</v>
      </c>
      <c r="P33" s="253" t="n">
        <v>0</v>
      </c>
      <c r="Q33" s="249" t="n">
        <v>0</v>
      </c>
      <c r="R33" s="249" t="n">
        <v>2837</v>
      </c>
      <c r="S33" s="254" t="n">
        <v>113433</v>
      </c>
      <c r="T33" s="222" t="s">
        <v>64</v>
      </c>
      <c r="U33" s="255" t="n">
        <v>0</v>
      </c>
      <c r="V33" s="256" t="n">
        <f aca="false">J33-S33</f>
        <v>0</v>
      </c>
      <c r="X33" s="256" t="n">
        <f aca="false">SUM(K33:R33)-S33</f>
        <v>0</v>
      </c>
      <c r="Y33" s="256" t="n">
        <f aca="false">J33-S33</f>
        <v>0</v>
      </c>
      <c r="Z33" s="256"/>
    </row>
    <row r="34" customFormat="false" ht="12.75" hidden="false" customHeight="false" outlineLevel="0" collapsed="false">
      <c r="B34" s="246" t="s">
        <v>65</v>
      </c>
      <c r="C34" s="247" t="s">
        <v>416</v>
      </c>
      <c r="D34" s="248" t="n">
        <v>126209</v>
      </c>
      <c r="E34" s="249" t="n">
        <v>2408</v>
      </c>
      <c r="F34" s="258" t="s">
        <v>417</v>
      </c>
      <c r="G34" s="249"/>
      <c r="H34" s="251"/>
      <c r="I34" s="249" t="n">
        <v>1652</v>
      </c>
      <c r="J34" s="252" t="n">
        <v>129630</v>
      </c>
      <c r="K34" s="249" t="n">
        <v>40763</v>
      </c>
      <c r="L34" s="249" t="n">
        <v>80107</v>
      </c>
      <c r="M34" s="249" t="n">
        <v>1120</v>
      </c>
      <c r="N34" s="249" t="n">
        <v>2976</v>
      </c>
      <c r="O34" s="249" t="n">
        <v>2223</v>
      </c>
      <c r="P34" s="253" t="n">
        <v>0</v>
      </c>
      <c r="Q34" s="249" t="n">
        <v>0</v>
      </c>
      <c r="R34" s="249" t="n">
        <v>2441</v>
      </c>
      <c r="S34" s="254" t="n">
        <v>129630</v>
      </c>
      <c r="T34" s="222" t="s">
        <v>67</v>
      </c>
      <c r="U34" s="255" t="n">
        <v>0</v>
      </c>
      <c r="V34" s="256" t="n">
        <f aca="false">J34-S34</f>
        <v>0</v>
      </c>
      <c r="X34" s="256" t="n">
        <f aca="false">SUM(K34:R34)-S34</f>
        <v>0</v>
      </c>
      <c r="Y34" s="256" t="n">
        <f aca="false">J34-S34</f>
        <v>0</v>
      </c>
      <c r="Z34" s="256"/>
    </row>
    <row r="35" customFormat="false" ht="57" hidden="false" customHeight="true" outlineLevel="0" collapsed="false">
      <c r="B35" s="246" t="s">
        <v>418</v>
      </c>
      <c r="C35" s="247" t="s">
        <v>419</v>
      </c>
      <c r="D35" s="248" t="n">
        <v>46374</v>
      </c>
      <c r="E35" s="249" t="n">
        <v>828</v>
      </c>
      <c r="F35" s="258" t="n">
        <v>0</v>
      </c>
      <c r="G35" s="249"/>
      <c r="H35" s="251"/>
      <c r="I35" s="249" t="n">
        <v>3900</v>
      </c>
      <c r="J35" s="252" t="n">
        <v>51102</v>
      </c>
      <c r="K35" s="249" t="n">
        <v>45203</v>
      </c>
      <c r="L35" s="249" t="n">
        <v>104</v>
      </c>
      <c r="M35" s="249" t="n">
        <v>0</v>
      </c>
      <c r="N35" s="249" t="n">
        <v>40</v>
      </c>
      <c r="O35" s="249" t="n">
        <v>240</v>
      </c>
      <c r="P35" s="253" t="n">
        <v>0</v>
      </c>
      <c r="Q35" s="249" t="n">
        <v>0</v>
      </c>
      <c r="R35" s="249" t="n">
        <v>5515</v>
      </c>
      <c r="S35" s="254" t="n">
        <v>51102</v>
      </c>
      <c r="T35" s="222" t="s">
        <v>420</v>
      </c>
      <c r="U35" s="255" t="n">
        <v>0</v>
      </c>
      <c r="V35" s="256" t="n">
        <f aca="false">J35-S35</f>
        <v>0</v>
      </c>
      <c r="X35" s="256" t="n">
        <f aca="false">SUM(K35:R35)-S35</f>
        <v>0</v>
      </c>
      <c r="Y35" s="256" t="n">
        <f aca="false">J35-S35</f>
        <v>0</v>
      </c>
      <c r="Z35" s="256"/>
    </row>
    <row r="36" customFormat="false" ht="15.75" hidden="false" customHeight="true" outlineLevel="0" collapsed="false">
      <c r="B36" s="246" t="s">
        <v>421</v>
      </c>
      <c r="C36" s="247" t="s">
        <v>422</v>
      </c>
      <c r="D36" s="248" t="n">
        <v>16946</v>
      </c>
      <c r="E36" s="249" t="n">
        <v>102</v>
      </c>
      <c r="F36" s="250" t="n">
        <v>0</v>
      </c>
      <c r="G36" s="249"/>
      <c r="H36" s="251"/>
      <c r="I36" s="249" t="n">
        <v>1618</v>
      </c>
      <c r="J36" s="252" t="n">
        <v>18666</v>
      </c>
      <c r="K36" s="249" t="n">
        <v>2819</v>
      </c>
      <c r="L36" s="249" t="n">
        <v>0</v>
      </c>
      <c r="M36" s="249" t="n">
        <v>0</v>
      </c>
      <c r="N36" s="249" t="n">
        <v>4221</v>
      </c>
      <c r="O36" s="249" t="n">
        <v>7032</v>
      </c>
      <c r="P36" s="253" t="n">
        <v>13</v>
      </c>
      <c r="Q36" s="249" t="n">
        <v>0</v>
      </c>
      <c r="R36" s="249" t="n">
        <v>4581</v>
      </c>
      <c r="S36" s="254" t="n">
        <v>18666</v>
      </c>
      <c r="T36" s="222" t="s">
        <v>423</v>
      </c>
      <c r="U36" s="255" t="n">
        <v>0</v>
      </c>
      <c r="V36" s="256" t="n">
        <f aca="false">J36-S36</f>
        <v>0</v>
      </c>
      <c r="X36" s="256" t="n">
        <f aca="false">SUM(K36:R36)-S36</f>
        <v>0</v>
      </c>
      <c r="Y36" s="256" t="n">
        <f aca="false">J36-S36</f>
        <v>0</v>
      </c>
      <c r="Z36" s="256"/>
    </row>
    <row r="37" customFormat="false" ht="33.75" hidden="false" customHeight="true" outlineLevel="0" collapsed="false">
      <c r="B37" s="246" t="s">
        <v>424</v>
      </c>
      <c r="C37" s="247" t="s">
        <v>425</v>
      </c>
      <c r="D37" s="248" t="n">
        <v>24704</v>
      </c>
      <c r="E37" s="249" t="n">
        <v>406</v>
      </c>
      <c r="F37" s="250" t="n">
        <v>0</v>
      </c>
      <c r="G37" s="249"/>
      <c r="H37" s="251"/>
      <c r="I37" s="249" t="n">
        <v>2789</v>
      </c>
      <c r="J37" s="252" t="n">
        <v>27899</v>
      </c>
      <c r="K37" s="249" t="n">
        <v>23993</v>
      </c>
      <c r="L37" s="249" t="n">
        <v>1184</v>
      </c>
      <c r="M37" s="249" t="n">
        <v>0</v>
      </c>
      <c r="N37" s="249" t="n">
        <v>317</v>
      </c>
      <c r="O37" s="249" t="n">
        <v>0</v>
      </c>
      <c r="P37" s="253" t="n">
        <v>0</v>
      </c>
      <c r="Q37" s="249" t="n">
        <v>0</v>
      </c>
      <c r="R37" s="249" t="n">
        <v>2405</v>
      </c>
      <c r="S37" s="254" t="n">
        <v>27899</v>
      </c>
      <c r="T37" s="222" t="s">
        <v>426</v>
      </c>
      <c r="U37" s="255" t="n">
        <v>0</v>
      </c>
      <c r="V37" s="256" t="n">
        <f aca="false">J37-S37</f>
        <v>0</v>
      </c>
      <c r="X37" s="256" t="n">
        <f aca="false">SUM(K37:R37)-S37</f>
        <v>0</v>
      </c>
      <c r="Y37" s="256" t="n">
        <f aca="false">J37-S37</f>
        <v>0</v>
      </c>
      <c r="Z37" s="256"/>
    </row>
    <row r="38" customFormat="false" ht="24" hidden="false" customHeight="true" outlineLevel="0" collapsed="false">
      <c r="B38" s="246" t="s">
        <v>427</v>
      </c>
      <c r="C38" s="247" t="s">
        <v>428</v>
      </c>
      <c r="D38" s="248" t="n">
        <v>34563</v>
      </c>
      <c r="E38" s="249" t="n">
        <v>1921</v>
      </c>
      <c r="F38" s="250" t="n">
        <v>0</v>
      </c>
      <c r="G38" s="249"/>
      <c r="H38" s="251"/>
      <c r="I38" s="249" t="n">
        <v>1626</v>
      </c>
      <c r="J38" s="252" t="n">
        <v>38110</v>
      </c>
      <c r="K38" s="249" t="n">
        <v>26364</v>
      </c>
      <c r="L38" s="249" t="n">
        <v>9200</v>
      </c>
      <c r="M38" s="249" t="n">
        <v>0</v>
      </c>
      <c r="N38" s="249" t="n">
        <v>341</v>
      </c>
      <c r="O38" s="249" t="n">
        <v>0</v>
      </c>
      <c r="P38" s="253" t="n">
        <v>0</v>
      </c>
      <c r="Q38" s="249" t="n">
        <v>0</v>
      </c>
      <c r="R38" s="249" t="n">
        <v>2205</v>
      </c>
      <c r="S38" s="254" t="n">
        <v>38110</v>
      </c>
      <c r="T38" s="222" t="s">
        <v>429</v>
      </c>
      <c r="U38" s="255" t="n">
        <v>0</v>
      </c>
      <c r="V38" s="256" t="n">
        <f aca="false">J38-S38</f>
        <v>0</v>
      </c>
      <c r="X38" s="256" t="n">
        <f aca="false">SUM(K38:R38)-S38</f>
        <v>0</v>
      </c>
      <c r="Y38" s="256" t="n">
        <f aca="false">J38-S38</f>
        <v>0</v>
      </c>
      <c r="Z38" s="256"/>
    </row>
    <row r="39" customFormat="false" ht="24.75" hidden="false" customHeight="true" outlineLevel="0" collapsed="false">
      <c r="B39" s="246" t="s">
        <v>430</v>
      </c>
      <c r="C39" s="247" t="s">
        <v>431</v>
      </c>
      <c r="D39" s="248" t="n">
        <v>89101</v>
      </c>
      <c r="E39" s="249" t="n">
        <v>0</v>
      </c>
      <c r="F39" s="250" t="n">
        <v>0</v>
      </c>
      <c r="G39" s="249"/>
      <c r="H39" s="251"/>
      <c r="I39" s="249" t="n">
        <v>2131</v>
      </c>
      <c r="J39" s="252" t="n">
        <v>91232</v>
      </c>
      <c r="K39" s="249" t="n">
        <v>9079</v>
      </c>
      <c r="L39" s="249" t="n">
        <v>460</v>
      </c>
      <c r="M39" s="249" t="n">
        <v>0</v>
      </c>
      <c r="N39" s="249" t="n">
        <v>81470</v>
      </c>
      <c r="O39" s="249" t="n">
        <v>0</v>
      </c>
      <c r="P39" s="253" t="n">
        <v>0</v>
      </c>
      <c r="Q39" s="249" t="n">
        <v>0</v>
      </c>
      <c r="R39" s="249" t="n">
        <v>223</v>
      </c>
      <c r="S39" s="254" t="n">
        <v>91232</v>
      </c>
      <c r="T39" s="222" t="s">
        <v>432</v>
      </c>
      <c r="U39" s="255" t="n">
        <v>0</v>
      </c>
      <c r="V39" s="256" t="n">
        <f aca="false">J39-S39</f>
        <v>0</v>
      </c>
      <c r="X39" s="256" t="n">
        <f aca="false">SUM(K39:R39)-S39</f>
        <v>0</v>
      </c>
      <c r="Y39" s="256" t="n">
        <f aca="false">J39-S39</f>
        <v>0</v>
      </c>
      <c r="Z39" s="256"/>
    </row>
    <row r="40" customFormat="false" ht="12.75" hidden="false" customHeight="false" outlineLevel="0" collapsed="false">
      <c r="B40" s="246" t="s">
        <v>85</v>
      </c>
      <c r="C40" s="247" t="s">
        <v>433</v>
      </c>
      <c r="D40" s="248" t="n">
        <v>106702</v>
      </c>
      <c r="E40" s="249" t="n">
        <v>2261</v>
      </c>
      <c r="F40" s="250" t="n">
        <v>0</v>
      </c>
      <c r="G40" s="249"/>
      <c r="H40" s="251"/>
      <c r="I40" s="249" t="n">
        <v>988</v>
      </c>
      <c r="J40" s="252" t="n">
        <v>109951</v>
      </c>
      <c r="K40" s="249" t="n">
        <v>1657</v>
      </c>
      <c r="L40" s="249" t="n">
        <v>13939</v>
      </c>
      <c r="M40" s="249" t="n">
        <v>448</v>
      </c>
      <c r="N40" s="249" t="n">
        <v>92911</v>
      </c>
      <c r="O40" s="249" t="n">
        <v>0</v>
      </c>
      <c r="P40" s="253" t="n">
        <v>0</v>
      </c>
      <c r="Q40" s="249" t="n">
        <v>0</v>
      </c>
      <c r="R40" s="249" t="n">
        <v>996</v>
      </c>
      <c r="S40" s="254" t="n">
        <v>109951</v>
      </c>
      <c r="T40" s="222" t="s">
        <v>87</v>
      </c>
      <c r="U40" s="255" t="n">
        <v>0</v>
      </c>
      <c r="V40" s="256" t="n">
        <f aca="false">J40-S40</f>
        <v>0</v>
      </c>
      <c r="X40" s="256" t="n">
        <f aca="false">SUM(K40:R40)-S40</f>
        <v>0</v>
      </c>
      <c r="Y40" s="256" t="n">
        <f aca="false">J40-S40</f>
        <v>0</v>
      </c>
      <c r="Z40" s="256"/>
    </row>
    <row r="41" customFormat="false" ht="13.5" hidden="false" customHeight="true" outlineLevel="0" collapsed="false">
      <c r="B41" s="246" t="s">
        <v>434</v>
      </c>
      <c r="C41" s="247" t="s">
        <v>435</v>
      </c>
      <c r="D41" s="248" t="n">
        <v>80542</v>
      </c>
      <c r="E41" s="249" t="n">
        <v>1255</v>
      </c>
      <c r="F41" s="250" t="n">
        <v>0</v>
      </c>
      <c r="G41" s="249"/>
      <c r="H41" s="251"/>
      <c r="I41" s="249" t="n">
        <v>575</v>
      </c>
      <c r="J41" s="252" t="n">
        <v>82372</v>
      </c>
      <c r="K41" s="249" t="n">
        <v>2760</v>
      </c>
      <c r="L41" s="249" t="n">
        <v>10365</v>
      </c>
      <c r="M41" s="249" t="n">
        <v>1476</v>
      </c>
      <c r="N41" s="249" t="n">
        <v>67189</v>
      </c>
      <c r="O41" s="249" t="n">
        <v>0</v>
      </c>
      <c r="P41" s="253" t="n">
        <v>0</v>
      </c>
      <c r="Q41" s="249" t="n">
        <v>0</v>
      </c>
      <c r="R41" s="249" t="n">
        <v>582</v>
      </c>
      <c r="S41" s="254" t="n">
        <v>82372</v>
      </c>
      <c r="T41" s="222" t="s">
        <v>436</v>
      </c>
      <c r="U41" s="255" t="n">
        <v>0</v>
      </c>
      <c r="V41" s="256" t="n">
        <f aca="false">J41-S41</f>
        <v>0</v>
      </c>
      <c r="X41" s="256" t="n">
        <f aca="false">SUM(K41:R41)-S41</f>
        <v>0</v>
      </c>
      <c r="Y41" s="256" t="n">
        <f aca="false">J41-S41</f>
        <v>0</v>
      </c>
      <c r="Z41" s="256"/>
    </row>
    <row r="42" customFormat="false" ht="14.25" hidden="false" customHeight="true" outlineLevel="0" collapsed="false">
      <c r="B42" s="246" t="s">
        <v>173</v>
      </c>
      <c r="C42" s="247" t="s">
        <v>437</v>
      </c>
      <c r="D42" s="248" t="n">
        <v>18283</v>
      </c>
      <c r="E42" s="249" t="n">
        <v>1236</v>
      </c>
      <c r="F42" s="250" t="n">
        <v>0</v>
      </c>
      <c r="G42" s="249"/>
      <c r="H42" s="251"/>
      <c r="I42" s="249" t="n">
        <v>3329</v>
      </c>
      <c r="J42" s="252" t="n">
        <v>22848</v>
      </c>
      <c r="K42" s="249" t="n">
        <v>5015</v>
      </c>
      <c r="L42" s="249" t="n">
        <v>7103</v>
      </c>
      <c r="M42" s="249" t="n">
        <v>206</v>
      </c>
      <c r="N42" s="249" t="n">
        <v>7945</v>
      </c>
      <c r="O42" s="249" t="n">
        <v>0</v>
      </c>
      <c r="P42" s="253" t="n">
        <v>0</v>
      </c>
      <c r="Q42" s="249" t="n">
        <v>18</v>
      </c>
      <c r="R42" s="249" t="n">
        <v>2561</v>
      </c>
      <c r="S42" s="254" t="n">
        <v>22848</v>
      </c>
      <c r="T42" s="222" t="s">
        <v>139</v>
      </c>
      <c r="U42" s="255" t="n">
        <v>0</v>
      </c>
      <c r="V42" s="256" t="n">
        <f aca="false">J42-S42</f>
        <v>0</v>
      </c>
      <c r="X42" s="256" t="n">
        <f aca="false">SUM(K42:R42)-S42</f>
        <v>0</v>
      </c>
      <c r="Y42" s="256" t="n">
        <f aca="false">J42-S42</f>
        <v>0</v>
      </c>
      <c r="Z42" s="256"/>
    </row>
    <row r="43" customFormat="false" ht="19.5" hidden="false" customHeight="true" outlineLevel="0" collapsed="false">
      <c r="B43" s="246" t="s">
        <v>99</v>
      </c>
      <c r="C43" s="259" t="s">
        <v>438</v>
      </c>
      <c r="D43" s="248" t="n">
        <v>18855</v>
      </c>
      <c r="E43" s="249" t="n">
        <v>276</v>
      </c>
      <c r="F43" s="250" t="n">
        <v>0</v>
      </c>
      <c r="G43" s="249"/>
      <c r="H43" s="251"/>
      <c r="I43" s="249" t="n">
        <v>1495</v>
      </c>
      <c r="J43" s="252" t="n">
        <v>20626</v>
      </c>
      <c r="K43" s="249" t="n">
        <v>1234</v>
      </c>
      <c r="L43" s="249" t="n">
        <v>10565</v>
      </c>
      <c r="M43" s="249" t="n">
        <v>5976</v>
      </c>
      <c r="N43" s="249" t="n">
        <v>23</v>
      </c>
      <c r="O43" s="249" t="n">
        <v>127</v>
      </c>
      <c r="P43" s="253" t="n">
        <v>0</v>
      </c>
      <c r="Q43" s="249" t="n">
        <v>0</v>
      </c>
      <c r="R43" s="249" t="n">
        <v>2701</v>
      </c>
      <c r="S43" s="254" t="n">
        <v>20626</v>
      </c>
      <c r="T43" s="222" t="s">
        <v>100</v>
      </c>
      <c r="U43" s="255" t="n">
        <v>0</v>
      </c>
      <c r="V43" s="256" t="n">
        <f aca="false">J43-S43</f>
        <v>0</v>
      </c>
      <c r="X43" s="256" t="n">
        <f aca="false">SUM(K43:R43)-S43</f>
        <v>0</v>
      </c>
      <c r="Y43" s="256" t="n">
        <f aca="false">J43-S43</f>
        <v>0</v>
      </c>
      <c r="Z43" s="256"/>
    </row>
    <row r="44" customFormat="false" ht="12.75" hidden="false" customHeight="false" outlineLevel="0" collapsed="false">
      <c r="B44" s="260" t="s">
        <v>439</v>
      </c>
      <c r="C44" s="261"/>
      <c r="D44" s="262" t="n">
        <v>3150653</v>
      </c>
      <c r="E44" s="263" t="n">
        <v>200912</v>
      </c>
      <c r="F44" s="264" t="s">
        <v>440</v>
      </c>
      <c r="G44" s="263" t="n">
        <v>376266</v>
      </c>
      <c r="H44" s="265" t="n">
        <v>76289</v>
      </c>
      <c r="I44" s="263" t="n">
        <v>806004</v>
      </c>
      <c r="J44" s="266" t="n">
        <v>4606151</v>
      </c>
      <c r="K44" s="263" t="n">
        <v>2341051</v>
      </c>
      <c r="L44" s="263" t="n">
        <v>1001964</v>
      </c>
      <c r="M44" s="263" t="n">
        <v>9226</v>
      </c>
      <c r="N44" s="263" t="n">
        <v>276352</v>
      </c>
      <c r="O44" s="263" t="n">
        <v>283116</v>
      </c>
      <c r="P44" s="267" t="n">
        <v>2325</v>
      </c>
      <c r="Q44" s="263" t="n">
        <v>756</v>
      </c>
      <c r="R44" s="263" t="n">
        <v>691361</v>
      </c>
      <c r="S44" s="263" t="n">
        <v>4606151</v>
      </c>
      <c r="T44" s="260" t="s">
        <v>441</v>
      </c>
      <c r="U44" s="255" t="n">
        <v>0</v>
      </c>
      <c r="V44" s="256" t="n">
        <f aca="false">J44-S44</f>
        <v>0</v>
      </c>
      <c r="X44" s="256" t="n">
        <f aca="false">SUM(K44:R44)-S44</f>
        <v>0</v>
      </c>
      <c r="Y44" s="256" t="n">
        <f aca="false">J44-S44</f>
        <v>0</v>
      </c>
      <c r="Z44" s="256"/>
    </row>
    <row r="45" customFormat="false" ht="12.75" hidden="false" customHeight="false" outlineLevel="0" collapsed="false">
      <c r="B45" s="268"/>
      <c r="C45" s="269"/>
      <c r="D45" s="270"/>
      <c r="E45" s="254"/>
      <c r="F45" s="271"/>
      <c r="G45" s="254"/>
      <c r="H45" s="272"/>
      <c r="I45" s="254"/>
      <c r="J45" s="252"/>
      <c r="K45" s="254"/>
      <c r="L45" s="254"/>
      <c r="M45" s="254"/>
      <c r="N45" s="254"/>
      <c r="O45" s="254"/>
      <c r="P45" s="273"/>
      <c r="Q45" s="254"/>
      <c r="R45" s="254"/>
      <c r="S45" s="254"/>
      <c r="T45" s="268"/>
      <c r="U45" s="255"/>
      <c r="V45" s="256"/>
      <c r="X45" s="256"/>
      <c r="Y45" s="256"/>
      <c r="Z45" s="256"/>
    </row>
    <row r="46" customFormat="false" ht="12.75" hidden="false" customHeight="false" outlineLevel="0" collapsed="false">
      <c r="B46" s="274"/>
      <c r="C46" s="269"/>
      <c r="D46" s="270"/>
      <c r="E46" s="254"/>
      <c r="F46" s="270"/>
      <c r="G46" s="254"/>
      <c r="H46" s="272"/>
      <c r="I46" s="254"/>
      <c r="J46" s="252"/>
      <c r="K46" s="254"/>
      <c r="L46" s="254"/>
      <c r="M46" s="254"/>
      <c r="N46" s="254"/>
      <c r="O46" s="254"/>
      <c r="P46" s="254"/>
      <c r="Q46" s="254"/>
      <c r="R46" s="254"/>
      <c r="S46" s="254"/>
      <c r="T46" s="274"/>
      <c r="U46" s="255"/>
      <c r="V46" s="256"/>
      <c r="X46" s="256"/>
      <c r="Y46" s="256"/>
      <c r="Z46" s="256"/>
    </row>
    <row r="47" s="280" customFormat="true" ht="30" hidden="false" customHeight="true" outlineLevel="0" collapsed="false">
      <c r="A47" s="275" t="n">
        <v>82</v>
      </c>
      <c r="B47" s="276"/>
      <c r="C47" s="277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6"/>
      <c r="U47" s="279" t="n">
        <v>83</v>
      </c>
    </row>
    <row r="48" s="284" customFormat="true" ht="15" hidden="false" customHeight="true" outlineLevel="0" collapsed="false">
      <c r="A48" s="281"/>
      <c r="B48" s="281"/>
      <c r="C48" s="281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1"/>
      <c r="U48" s="281"/>
      <c r="V48" s="283"/>
      <c r="W48" s="221"/>
    </row>
    <row r="49" s="284" customFormat="true" ht="15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Q49" s="281"/>
      <c r="R49" s="281"/>
      <c r="S49" s="281"/>
      <c r="T49" s="281"/>
      <c r="U49" s="281"/>
      <c r="V49" s="283"/>
      <c r="W49" s="221"/>
    </row>
    <row r="50" s="284" customFormat="true" ht="21" hidden="false" customHeight="true" outlineLevel="0" collapsed="false">
      <c r="A50" s="281"/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81"/>
      <c r="T50" s="281"/>
      <c r="U50" s="281"/>
      <c r="V50" s="283"/>
    </row>
    <row r="51" s="284" customFormat="true" ht="70.5" hidden="false" customHeight="true" outlineLevel="0" collapsed="false">
      <c r="A51" s="281"/>
      <c r="B51" s="281"/>
      <c r="C51" s="220"/>
      <c r="D51" s="281"/>
      <c r="E51" s="281"/>
      <c r="F51" s="281"/>
      <c r="G51" s="281"/>
      <c r="H51" s="281"/>
      <c r="I51" s="281"/>
      <c r="J51" s="281"/>
      <c r="K51" s="281"/>
      <c r="L51" s="281"/>
      <c r="M51" s="281"/>
      <c r="N51" s="281"/>
      <c r="O51" s="281"/>
      <c r="P51" s="281"/>
      <c r="Q51" s="281"/>
      <c r="R51" s="281"/>
      <c r="S51" s="281"/>
      <c r="T51" s="281"/>
      <c r="U51" s="281"/>
      <c r="V51" s="283"/>
    </row>
    <row r="52" s="284" customFormat="true" ht="55.5" hidden="false" customHeight="true" outlineLevel="0" collapsed="false">
      <c r="A52" s="281"/>
      <c r="B52" s="281"/>
      <c r="C52" s="220"/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281"/>
      <c r="Q52" s="281"/>
      <c r="R52" s="281"/>
      <c r="S52" s="281"/>
      <c r="T52" s="281"/>
      <c r="U52" s="281"/>
      <c r="V52" s="283"/>
    </row>
    <row r="53" s="284" customFormat="true" ht="14.25" hidden="false" customHeight="false" outlineLevel="0" collapsed="false">
      <c r="A53" s="281"/>
      <c r="B53" s="281"/>
      <c r="C53" s="220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1"/>
      <c r="T53" s="281"/>
      <c r="U53" s="281"/>
      <c r="V53" s="283"/>
    </row>
    <row r="54" s="284" customFormat="true" ht="16.5" hidden="false" customHeight="true" outlineLevel="0" collapsed="false">
      <c r="A54" s="281"/>
      <c r="B54" s="281"/>
      <c r="C54" s="220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  <c r="Q54" s="281"/>
      <c r="R54" s="281"/>
      <c r="S54" s="281"/>
      <c r="T54" s="281"/>
      <c r="U54" s="281"/>
      <c r="V54" s="283"/>
    </row>
    <row r="55" s="284" customFormat="true" ht="13.5" hidden="false" customHeight="true" outlineLevel="0" collapsed="false">
      <c r="A55" s="281"/>
      <c r="B55" s="281"/>
      <c r="C55" s="220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  <c r="S55" s="281"/>
      <c r="T55" s="281"/>
      <c r="U55" s="281"/>
      <c r="V55" s="283"/>
    </row>
    <row r="56" s="284" customFormat="true" ht="14.25" hidden="false" customHeight="true" outlineLevel="0" collapsed="false">
      <c r="A56" s="281"/>
      <c r="B56" s="281"/>
      <c r="C56" s="220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  <c r="Q56" s="281"/>
      <c r="R56" s="281"/>
      <c r="S56" s="281"/>
      <c r="T56" s="281"/>
      <c r="U56" s="281"/>
      <c r="V56" s="283"/>
    </row>
    <row r="57" s="284" customFormat="true" ht="13.5" hidden="false" customHeight="true" outlineLevel="0" collapsed="false">
      <c r="A57" s="281"/>
      <c r="B57" s="281"/>
      <c r="C57" s="220"/>
      <c r="D57" s="281"/>
      <c r="E57" s="281"/>
      <c r="F57" s="281"/>
      <c r="G57" s="281"/>
      <c r="H57" s="281"/>
      <c r="I57" s="281"/>
      <c r="J57" s="281"/>
      <c r="K57" s="281"/>
      <c r="L57" s="281"/>
      <c r="M57" s="281"/>
      <c r="N57" s="281"/>
      <c r="O57" s="281"/>
      <c r="P57" s="281"/>
      <c r="Q57" s="281"/>
      <c r="R57" s="281"/>
      <c r="S57" s="281"/>
      <c r="T57" s="281"/>
      <c r="U57" s="281"/>
      <c r="V57" s="283"/>
    </row>
    <row r="58" s="284" customFormat="true" ht="14.25" hidden="false" customHeight="false" outlineLevel="0" collapsed="false">
      <c r="A58" s="281"/>
      <c r="B58" s="281"/>
      <c r="C58" s="220"/>
      <c r="D58" s="281"/>
      <c r="E58" s="281"/>
      <c r="F58" s="281"/>
      <c r="G58" s="281"/>
      <c r="H58" s="281"/>
      <c r="I58" s="281"/>
      <c r="J58" s="281"/>
      <c r="K58" s="281"/>
      <c r="L58" s="281"/>
      <c r="M58" s="281"/>
      <c r="N58" s="281"/>
      <c r="O58" s="281"/>
      <c r="P58" s="281"/>
      <c r="Q58" s="281"/>
      <c r="R58" s="281"/>
      <c r="S58" s="281"/>
      <c r="T58" s="281"/>
      <c r="U58" s="281"/>
      <c r="V58" s="283"/>
    </row>
    <row r="59" s="284" customFormat="true" ht="12.75" hidden="false" customHeight="true" outlineLevel="0" collapsed="false">
      <c r="A59" s="281"/>
      <c r="B59" s="281"/>
      <c r="C59" s="220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81"/>
      <c r="U59" s="281"/>
      <c r="V59" s="283"/>
    </row>
    <row r="60" s="284" customFormat="true" ht="22.5" hidden="false" customHeight="true" outlineLevel="0" collapsed="false">
      <c r="A60" s="281"/>
      <c r="B60" s="281"/>
      <c r="C60" s="220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281"/>
      <c r="R60" s="281"/>
      <c r="S60" s="281"/>
      <c r="T60" s="281"/>
      <c r="U60" s="281"/>
      <c r="V60" s="283"/>
    </row>
    <row r="61" s="284" customFormat="true" ht="14.25" hidden="false" customHeight="false" outlineLevel="0" collapsed="false">
      <c r="A61" s="281"/>
      <c r="B61" s="281"/>
      <c r="C61" s="220"/>
      <c r="D61" s="281"/>
      <c r="E61" s="281"/>
      <c r="F61" s="281"/>
      <c r="G61" s="281"/>
      <c r="H61" s="281"/>
      <c r="I61" s="281"/>
      <c r="J61" s="281"/>
      <c r="K61" s="281"/>
      <c r="L61" s="281"/>
      <c r="M61" s="281"/>
      <c r="N61" s="281"/>
      <c r="O61" s="281"/>
      <c r="P61" s="281"/>
      <c r="Q61" s="281"/>
      <c r="R61" s="281"/>
      <c r="S61" s="281"/>
      <c r="T61" s="281"/>
      <c r="U61" s="281"/>
      <c r="V61" s="283"/>
    </row>
    <row r="62" s="284" customFormat="true" ht="14.25" hidden="false" customHeight="false" outlineLevel="0" collapsed="false">
      <c r="A62" s="281"/>
      <c r="B62" s="281"/>
      <c r="C62" s="220"/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  <c r="Q62" s="281"/>
      <c r="R62" s="281"/>
      <c r="S62" s="281"/>
      <c r="T62" s="281"/>
      <c r="U62" s="281"/>
      <c r="V62" s="283"/>
    </row>
    <row r="63" s="284" customFormat="true" ht="14.25" hidden="false" customHeight="false" outlineLevel="0" collapsed="false">
      <c r="A63" s="281"/>
      <c r="B63" s="281"/>
      <c r="C63" s="220"/>
      <c r="D63" s="281"/>
      <c r="E63" s="281"/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281"/>
      <c r="Q63" s="281"/>
      <c r="R63" s="281"/>
      <c r="S63" s="281"/>
      <c r="T63" s="281"/>
      <c r="U63" s="281"/>
      <c r="V63" s="283"/>
    </row>
    <row r="64" s="284" customFormat="true" ht="14.25" hidden="false" customHeight="false" outlineLevel="0" collapsed="false">
      <c r="A64" s="281"/>
      <c r="B64" s="281"/>
      <c r="C64" s="220"/>
      <c r="D64" s="281"/>
      <c r="E64" s="281"/>
      <c r="F64" s="281"/>
      <c r="G64" s="281"/>
      <c r="H64" s="281"/>
      <c r="I64" s="281"/>
      <c r="J64" s="281"/>
      <c r="K64" s="281"/>
      <c r="L64" s="281"/>
      <c r="M64" s="281"/>
      <c r="N64" s="281"/>
      <c r="O64" s="281"/>
      <c r="P64" s="281"/>
      <c r="Q64" s="281"/>
      <c r="R64" s="281"/>
      <c r="S64" s="281"/>
      <c r="T64" s="281"/>
      <c r="U64" s="281"/>
      <c r="V64" s="283"/>
    </row>
    <row r="65" s="284" customFormat="true" ht="14.25" hidden="false" customHeight="false" outlineLevel="0" collapsed="false">
      <c r="A65" s="281"/>
      <c r="B65" s="281"/>
      <c r="C65" s="220"/>
      <c r="D65" s="281"/>
      <c r="E65" s="281"/>
      <c r="F65" s="281"/>
      <c r="G65" s="281"/>
      <c r="H65" s="281"/>
      <c r="I65" s="281"/>
      <c r="J65" s="281"/>
      <c r="K65" s="281"/>
      <c r="L65" s="281"/>
      <c r="M65" s="281"/>
      <c r="N65" s="281"/>
      <c r="O65" s="281"/>
      <c r="P65" s="281"/>
      <c r="Q65" s="281"/>
      <c r="R65" s="281"/>
      <c r="S65" s="281"/>
      <c r="T65" s="281"/>
      <c r="U65" s="281"/>
      <c r="V65" s="283"/>
    </row>
    <row r="66" s="284" customFormat="true" ht="14.25" hidden="false" customHeight="false" outlineLevel="0" collapsed="false">
      <c r="A66" s="281"/>
      <c r="B66" s="281"/>
      <c r="C66" s="220"/>
      <c r="D66" s="281"/>
      <c r="E66" s="281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  <c r="Q66" s="281"/>
      <c r="R66" s="281"/>
      <c r="S66" s="281"/>
      <c r="T66" s="281"/>
      <c r="U66" s="281"/>
      <c r="V66" s="283"/>
    </row>
    <row r="67" s="284" customFormat="true" ht="14.25" hidden="false" customHeight="false" outlineLevel="0" collapsed="false">
      <c r="A67" s="281"/>
      <c r="B67" s="281"/>
      <c r="C67" s="220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  <c r="Q67" s="281"/>
      <c r="R67" s="281"/>
      <c r="S67" s="281"/>
      <c r="T67" s="281"/>
      <c r="U67" s="281"/>
      <c r="V67" s="283"/>
    </row>
    <row r="68" s="284" customFormat="true" ht="14.25" hidden="false" customHeight="true" outlineLevel="0" collapsed="false">
      <c r="A68" s="281"/>
      <c r="B68" s="281"/>
      <c r="C68" s="220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  <c r="Q68" s="281"/>
      <c r="R68" s="281"/>
      <c r="S68" s="281"/>
      <c r="T68" s="281"/>
      <c r="U68" s="281"/>
      <c r="V68" s="283"/>
    </row>
    <row r="69" s="284" customFormat="true" ht="13.5" hidden="false" customHeight="true" outlineLevel="0" collapsed="false">
      <c r="A69" s="281"/>
      <c r="B69" s="281"/>
      <c r="C69" s="220"/>
      <c r="D69" s="281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  <c r="Q69" s="281"/>
      <c r="R69" s="281"/>
      <c r="S69" s="281"/>
      <c r="T69" s="281"/>
      <c r="U69" s="281"/>
      <c r="V69" s="283"/>
    </row>
    <row r="70" s="284" customFormat="true" ht="14.25" hidden="false" customHeight="true" outlineLevel="0" collapsed="false">
      <c r="A70" s="281"/>
      <c r="B70" s="281"/>
      <c r="C70" s="220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1"/>
      <c r="Q70" s="281"/>
      <c r="R70" s="281"/>
      <c r="S70" s="281"/>
      <c r="T70" s="281"/>
      <c r="U70" s="281"/>
      <c r="V70" s="283"/>
    </row>
    <row r="71" s="284" customFormat="true" ht="12" hidden="false" customHeight="true" outlineLevel="0" collapsed="false">
      <c r="A71" s="281"/>
      <c r="B71" s="281"/>
      <c r="C71" s="220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1"/>
      <c r="Q71" s="281"/>
      <c r="R71" s="281"/>
      <c r="S71" s="281"/>
      <c r="T71" s="281"/>
      <c r="U71" s="281"/>
      <c r="V71" s="283"/>
    </row>
    <row r="72" s="284" customFormat="true" ht="12" hidden="false" customHeight="true" outlineLevel="0" collapsed="false">
      <c r="A72" s="281"/>
      <c r="B72" s="281"/>
      <c r="C72" s="220"/>
      <c r="D72" s="281"/>
      <c r="E72" s="281"/>
      <c r="F72" s="281"/>
      <c r="G72" s="281"/>
      <c r="H72" s="281"/>
      <c r="I72" s="281"/>
      <c r="J72" s="281"/>
      <c r="K72" s="281"/>
      <c r="L72" s="281"/>
      <c r="M72" s="281"/>
      <c r="N72" s="281"/>
      <c r="O72" s="281"/>
      <c r="P72" s="281"/>
      <c r="Q72" s="281"/>
      <c r="R72" s="281"/>
      <c r="S72" s="281"/>
      <c r="T72" s="281"/>
      <c r="U72" s="281"/>
      <c r="V72" s="283"/>
    </row>
    <row r="73" s="284" customFormat="true" ht="15" hidden="false" customHeight="true" outlineLevel="0" collapsed="false">
      <c r="A73" s="281"/>
      <c r="B73" s="281"/>
      <c r="C73" s="220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81"/>
      <c r="U73" s="281"/>
      <c r="V73" s="283"/>
    </row>
    <row r="74" s="284" customFormat="true" ht="15" hidden="false" customHeight="true" outlineLevel="0" collapsed="false">
      <c r="A74" s="281"/>
      <c r="B74" s="281"/>
      <c r="C74" s="220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  <c r="Q74" s="281"/>
      <c r="R74" s="281"/>
      <c r="S74" s="281"/>
      <c r="T74" s="281"/>
      <c r="U74" s="281"/>
      <c r="V74" s="283"/>
    </row>
    <row r="75" s="284" customFormat="true" ht="14.25" hidden="false" customHeight="true" outlineLevel="0" collapsed="false">
      <c r="A75" s="281"/>
      <c r="B75" s="281"/>
      <c r="C75" s="220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  <c r="Q75" s="281"/>
      <c r="R75" s="281"/>
      <c r="S75" s="281"/>
      <c r="T75" s="281"/>
      <c r="U75" s="281"/>
      <c r="V75" s="283"/>
    </row>
    <row r="76" s="284" customFormat="true" ht="13.5" hidden="false" customHeight="true" outlineLevel="0" collapsed="false">
      <c r="A76" s="281"/>
      <c r="B76" s="281"/>
      <c r="C76" s="220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281"/>
      <c r="R76" s="281"/>
      <c r="S76" s="281"/>
      <c r="T76" s="281"/>
      <c r="U76" s="281"/>
      <c r="V76" s="283"/>
    </row>
    <row r="77" s="284" customFormat="true" ht="12.75" hidden="false" customHeight="true" outlineLevel="0" collapsed="false">
      <c r="A77" s="281"/>
      <c r="B77" s="281"/>
      <c r="C77" s="220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  <c r="Q77" s="281"/>
      <c r="R77" s="281"/>
      <c r="S77" s="281"/>
      <c r="T77" s="281"/>
      <c r="U77" s="281"/>
      <c r="V77" s="283"/>
    </row>
    <row r="78" s="284" customFormat="true" ht="13.5" hidden="false" customHeight="true" outlineLevel="0" collapsed="false">
      <c r="A78" s="281"/>
      <c r="B78" s="281"/>
      <c r="C78" s="220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  <c r="Q78" s="281"/>
      <c r="R78" s="281"/>
      <c r="S78" s="281"/>
      <c r="T78" s="281"/>
      <c r="U78" s="281"/>
      <c r="V78" s="283"/>
    </row>
    <row r="79" s="284" customFormat="true" ht="12.75" hidden="false" customHeight="true" outlineLevel="0" collapsed="false">
      <c r="A79" s="281"/>
      <c r="B79" s="281"/>
      <c r="C79" s="220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281"/>
      <c r="S79" s="281"/>
      <c r="T79" s="281"/>
      <c r="U79" s="281"/>
      <c r="V79" s="283"/>
    </row>
    <row r="80" s="284" customFormat="true" ht="12.75" hidden="false" customHeight="true" outlineLevel="0" collapsed="false">
      <c r="A80" s="281"/>
      <c r="B80" s="281"/>
      <c r="C80" s="220"/>
      <c r="D80" s="281"/>
      <c r="E80" s="281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  <c r="Q80" s="281"/>
      <c r="R80" s="281"/>
      <c r="S80" s="281"/>
      <c r="T80" s="281"/>
      <c r="U80" s="281"/>
      <c r="V80" s="283"/>
    </row>
    <row r="81" s="284" customFormat="true" ht="13.5" hidden="false" customHeight="true" outlineLevel="0" collapsed="false">
      <c r="A81" s="281"/>
      <c r="B81" s="281"/>
      <c r="C81" s="220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  <c r="Q81" s="281"/>
      <c r="R81" s="281"/>
      <c r="S81" s="281"/>
      <c r="T81" s="281"/>
      <c r="U81" s="281"/>
      <c r="V81" s="283"/>
    </row>
    <row r="82" s="284" customFormat="true" ht="13.5" hidden="false" customHeight="true" outlineLevel="0" collapsed="false">
      <c r="A82" s="281"/>
      <c r="B82" s="281"/>
      <c r="C82" s="220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  <c r="Q82" s="281"/>
      <c r="R82" s="281"/>
      <c r="S82" s="281"/>
      <c r="T82" s="281"/>
      <c r="U82" s="281"/>
      <c r="V82" s="283"/>
    </row>
    <row r="83" s="284" customFormat="true" ht="13.5" hidden="false" customHeight="true" outlineLevel="0" collapsed="false">
      <c r="A83" s="281"/>
      <c r="B83" s="281"/>
      <c r="C83" s="220"/>
      <c r="D83" s="281"/>
      <c r="E83" s="281"/>
      <c r="F83" s="281"/>
      <c r="G83" s="281"/>
      <c r="H83" s="281"/>
      <c r="I83" s="281"/>
      <c r="J83" s="281"/>
      <c r="K83" s="281"/>
      <c r="L83" s="281"/>
      <c r="M83" s="281"/>
      <c r="N83" s="281"/>
      <c r="O83" s="281"/>
      <c r="P83" s="281"/>
      <c r="Q83" s="281"/>
      <c r="R83" s="281"/>
      <c r="S83" s="281"/>
      <c r="T83" s="281"/>
      <c r="U83" s="281"/>
      <c r="V83" s="283"/>
    </row>
    <row r="84" s="284" customFormat="true" ht="13.5" hidden="false" customHeight="true" outlineLevel="0" collapsed="false">
      <c r="A84" s="281"/>
      <c r="B84" s="281"/>
      <c r="C84" s="220"/>
      <c r="D84" s="281"/>
      <c r="E84" s="281"/>
      <c r="F84" s="281"/>
      <c r="G84" s="281"/>
      <c r="H84" s="281"/>
      <c r="I84" s="281"/>
      <c r="J84" s="281"/>
      <c r="K84" s="281"/>
      <c r="L84" s="281"/>
      <c r="M84" s="281"/>
      <c r="N84" s="281"/>
      <c r="O84" s="281"/>
      <c r="P84" s="281"/>
      <c r="Q84" s="281"/>
      <c r="R84" s="281"/>
      <c r="S84" s="281"/>
      <c r="T84" s="281"/>
      <c r="U84" s="281"/>
      <c r="V84" s="283"/>
    </row>
    <row r="85" s="284" customFormat="true" ht="12.75" hidden="false" customHeight="true" outlineLevel="0" collapsed="false">
      <c r="A85" s="281"/>
      <c r="B85" s="281"/>
      <c r="C85" s="220"/>
      <c r="D85" s="281"/>
      <c r="E85" s="281"/>
      <c r="F85" s="281"/>
      <c r="G85" s="281"/>
      <c r="H85" s="281"/>
      <c r="I85" s="281"/>
      <c r="J85" s="281"/>
      <c r="K85" s="281"/>
      <c r="L85" s="281"/>
      <c r="M85" s="281"/>
      <c r="N85" s="281"/>
      <c r="O85" s="281"/>
      <c r="P85" s="281"/>
      <c r="Q85" s="281"/>
      <c r="R85" s="281"/>
      <c r="S85" s="281"/>
      <c r="T85" s="281"/>
      <c r="U85" s="281"/>
      <c r="V85" s="283"/>
    </row>
    <row r="86" s="284" customFormat="true" ht="14.25" hidden="false" customHeight="false" outlineLevel="0" collapsed="false">
      <c r="A86" s="281"/>
      <c r="B86" s="281"/>
      <c r="C86" s="220"/>
      <c r="D86" s="281"/>
      <c r="E86" s="281"/>
      <c r="F86" s="281"/>
      <c r="G86" s="281"/>
      <c r="H86" s="281"/>
      <c r="I86" s="281"/>
      <c r="J86" s="281"/>
      <c r="K86" s="281"/>
      <c r="L86" s="281"/>
      <c r="M86" s="281"/>
      <c r="N86" s="281"/>
      <c r="O86" s="281"/>
      <c r="P86" s="281"/>
      <c r="Q86" s="281"/>
      <c r="R86" s="281"/>
      <c r="S86" s="281"/>
      <c r="T86" s="281"/>
      <c r="U86" s="281"/>
      <c r="V86" s="283"/>
    </row>
    <row r="87" s="284" customFormat="true" ht="14.25" hidden="false" customHeight="false" outlineLevel="0" collapsed="false">
      <c r="A87" s="281"/>
      <c r="B87" s="281"/>
      <c r="C87" s="220"/>
      <c r="D87" s="281"/>
      <c r="E87" s="281"/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281"/>
      <c r="Q87" s="281"/>
      <c r="R87" s="281"/>
      <c r="S87" s="281"/>
      <c r="T87" s="281"/>
      <c r="U87" s="281"/>
      <c r="V87" s="283"/>
    </row>
    <row r="88" s="284" customFormat="true" ht="12" hidden="false" customHeight="true" outlineLevel="0" collapsed="false">
      <c r="A88" s="281"/>
      <c r="B88" s="281"/>
      <c r="C88" s="220"/>
      <c r="D88" s="281"/>
      <c r="E88" s="281"/>
      <c r="F88" s="281"/>
      <c r="G88" s="281"/>
      <c r="H88" s="281"/>
      <c r="I88" s="281"/>
      <c r="J88" s="281"/>
      <c r="K88" s="281"/>
      <c r="L88" s="281"/>
      <c r="M88" s="281"/>
      <c r="N88" s="281"/>
      <c r="O88" s="281"/>
      <c r="P88" s="281"/>
      <c r="Q88" s="281"/>
      <c r="R88" s="281"/>
      <c r="S88" s="281"/>
      <c r="T88" s="281"/>
      <c r="U88" s="281"/>
      <c r="V88" s="283"/>
    </row>
    <row r="89" s="284" customFormat="true" ht="14.25" hidden="false" customHeight="false" outlineLevel="0" collapsed="false">
      <c r="A89" s="281"/>
      <c r="B89" s="281"/>
      <c r="C89" s="220"/>
      <c r="D89" s="281"/>
      <c r="E89" s="281"/>
      <c r="F89" s="281"/>
      <c r="G89" s="281"/>
      <c r="H89" s="281"/>
      <c r="I89" s="281"/>
      <c r="J89" s="281"/>
      <c r="K89" s="281"/>
      <c r="L89" s="281"/>
      <c r="M89" s="281"/>
      <c r="N89" s="281"/>
      <c r="O89" s="281"/>
      <c r="P89" s="281"/>
      <c r="Q89" s="281"/>
      <c r="R89" s="281"/>
      <c r="S89" s="281"/>
      <c r="T89" s="281"/>
      <c r="U89" s="281"/>
      <c r="V89" s="283"/>
    </row>
    <row r="90" s="284" customFormat="true" ht="13.5" hidden="false" customHeight="true" outlineLevel="0" collapsed="false">
      <c r="A90" s="281"/>
      <c r="B90" s="281"/>
      <c r="C90" s="220"/>
      <c r="D90" s="281"/>
      <c r="E90" s="281"/>
      <c r="F90" s="281"/>
      <c r="G90" s="281"/>
      <c r="H90" s="281"/>
      <c r="I90" s="281"/>
      <c r="J90" s="281"/>
      <c r="K90" s="281"/>
      <c r="L90" s="281"/>
      <c r="M90" s="281"/>
      <c r="N90" s="281"/>
      <c r="O90" s="281"/>
      <c r="P90" s="281"/>
      <c r="Q90" s="281"/>
      <c r="R90" s="281"/>
      <c r="S90" s="281"/>
      <c r="T90" s="281"/>
      <c r="U90" s="281"/>
      <c r="V90" s="283"/>
    </row>
    <row r="91" s="284" customFormat="true" ht="14.25" hidden="false" customHeight="false" outlineLevel="0" collapsed="false">
      <c r="A91" s="281"/>
      <c r="B91" s="281"/>
      <c r="C91" s="220"/>
      <c r="D91" s="281"/>
      <c r="E91" s="281"/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281"/>
      <c r="Q91" s="281"/>
      <c r="R91" s="281"/>
      <c r="S91" s="281"/>
      <c r="T91" s="281"/>
      <c r="U91" s="281"/>
      <c r="V91" s="283"/>
    </row>
    <row r="92" s="284" customFormat="true" ht="14.25" hidden="false" customHeight="false" outlineLevel="0" collapsed="false">
      <c r="A92" s="281"/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/>
      <c r="Q92" s="281"/>
      <c r="R92" s="281"/>
      <c r="S92" s="281"/>
      <c r="T92" s="281"/>
      <c r="U92" s="281"/>
      <c r="V92" s="283"/>
    </row>
    <row r="93" s="284" customFormat="true" ht="14.25" hidden="false" customHeight="false" outlineLevel="0" collapsed="false">
      <c r="A93" s="281"/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1"/>
      <c r="M93" s="281"/>
      <c r="N93" s="281"/>
      <c r="O93" s="281"/>
      <c r="P93" s="281"/>
      <c r="Q93" s="281"/>
      <c r="R93" s="281"/>
      <c r="S93" s="281"/>
      <c r="T93" s="281"/>
      <c r="U93" s="281"/>
      <c r="V93" s="283"/>
    </row>
    <row r="94" s="284" customFormat="true" ht="14.25" hidden="false" customHeight="false" outlineLevel="0" collapsed="false">
      <c r="A94" s="281"/>
      <c r="B94" s="281"/>
      <c r="C94" s="281"/>
      <c r="D94" s="282"/>
      <c r="E94" s="282"/>
      <c r="F94" s="282"/>
      <c r="G94" s="282"/>
      <c r="H94" s="282"/>
      <c r="I94" s="282"/>
      <c r="J94" s="282"/>
      <c r="K94" s="282"/>
      <c r="L94" s="282"/>
      <c r="M94" s="282"/>
      <c r="N94" s="282"/>
      <c r="O94" s="282"/>
      <c r="P94" s="282"/>
      <c r="Q94" s="282"/>
      <c r="R94" s="282"/>
      <c r="S94" s="282"/>
      <c r="T94" s="281"/>
      <c r="U94" s="281"/>
      <c r="V94" s="283"/>
    </row>
    <row r="95" s="284" customFormat="true" ht="14.25" hidden="false" customHeight="false" outlineLevel="0" collapsed="false">
      <c r="A95" s="281"/>
      <c r="B95" s="281"/>
      <c r="C95" s="281"/>
      <c r="D95" s="282"/>
      <c r="E95" s="282"/>
      <c r="F95" s="282"/>
      <c r="G95" s="282"/>
      <c r="H95" s="282"/>
      <c r="I95" s="282"/>
      <c r="J95" s="282"/>
      <c r="K95" s="282"/>
      <c r="L95" s="282"/>
      <c r="M95" s="282"/>
      <c r="N95" s="282"/>
      <c r="O95" s="282"/>
      <c r="P95" s="282"/>
      <c r="Q95" s="282"/>
      <c r="R95" s="282"/>
      <c r="S95" s="282"/>
      <c r="T95" s="281"/>
      <c r="U95" s="281"/>
      <c r="V95" s="283"/>
    </row>
    <row r="96" s="284" customFormat="true" ht="14.25" hidden="false" customHeight="false" outlineLevel="0" collapsed="false">
      <c r="A96" s="281"/>
      <c r="B96" s="281"/>
      <c r="C96" s="281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2"/>
      <c r="Q96" s="282"/>
      <c r="R96" s="282"/>
      <c r="S96" s="282"/>
      <c r="T96" s="281"/>
      <c r="U96" s="281"/>
      <c r="V96" s="283"/>
    </row>
    <row r="97" s="284" customFormat="true" ht="14.25" hidden="false" customHeight="false" outlineLevel="0" collapsed="false">
      <c r="A97" s="281"/>
      <c r="B97" s="281"/>
      <c r="C97" s="281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2"/>
      <c r="Q97" s="282"/>
      <c r="R97" s="282"/>
      <c r="S97" s="282"/>
      <c r="T97" s="281"/>
      <c r="U97" s="281"/>
      <c r="V97" s="283"/>
    </row>
    <row r="98" s="284" customFormat="true" ht="14.25" hidden="false" customHeight="false" outlineLevel="0" collapsed="false">
      <c r="A98" s="281"/>
      <c r="B98" s="281"/>
      <c r="C98" s="281"/>
      <c r="D98" s="282"/>
      <c r="E98" s="282"/>
      <c r="F98" s="282"/>
      <c r="G98" s="282"/>
      <c r="H98" s="282"/>
      <c r="I98" s="282"/>
      <c r="J98" s="282"/>
      <c r="K98" s="282"/>
      <c r="L98" s="282"/>
      <c r="M98" s="282"/>
      <c r="N98" s="282"/>
      <c r="O98" s="282"/>
      <c r="P98" s="282"/>
      <c r="Q98" s="282"/>
      <c r="R98" s="282"/>
      <c r="S98" s="282"/>
      <c r="T98" s="281"/>
      <c r="U98" s="281"/>
      <c r="V98" s="283"/>
    </row>
    <row r="99" s="284" customFormat="true" ht="14.25" hidden="false" customHeight="false" outlineLevel="0" collapsed="false">
      <c r="A99" s="281"/>
      <c r="B99" s="281"/>
      <c r="C99" s="281"/>
      <c r="D99" s="282"/>
      <c r="E99" s="282"/>
      <c r="F99" s="282"/>
      <c r="G99" s="282"/>
      <c r="H99" s="282"/>
      <c r="I99" s="282"/>
      <c r="J99" s="282"/>
      <c r="K99" s="282"/>
      <c r="L99" s="282"/>
      <c r="M99" s="282"/>
      <c r="N99" s="282"/>
      <c r="O99" s="282"/>
      <c r="P99" s="282"/>
      <c r="Q99" s="282"/>
      <c r="R99" s="282"/>
      <c r="S99" s="282"/>
      <c r="T99" s="281"/>
      <c r="U99" s="281"/>
      <c r="V99" s="283"/>
    </row>
    <row r="100" s="284" customFormat="true" ht="14.25" hidden="false" customHeight="false" outlineLevel="0" collapsed="false">
      <c r="A100" s="281"/>
      <c r="B100" s="281"/>
      <c r="C100" s="281"/>
      <c r="D100" s="282"/>
      <c r="E100" s="282"/>
      <c r="F100" s="282"/>
      <c r="G100" s="282"/>
      <c r="H100" s="282"/>
      <c r="I100" s="282"/>
      <c r="J100" s="282"/>
      <c r="K100" s="282"/>
      <c r="L100" s="282"/>
      <c r="M100" s="282"/>
      <c r="N100" s="282"/>
      <c r="O100" s="282"/>
      <c r="P100" s="282"/>
      <c r="Q100" s="282"/>
      <c r="R100" s="282"/>
      <c r="S100" s="282"/>
      <c r="T100" s="281"/>
      <c r="U100" s="281"/>
      <c r="V100" s="283"/>
    </row>
    <row r="101" s="284" customFormat="true" ht="14.25" hidden="false" customHeight="false" outlineLevel="0" collapsed="false">
      <c r="A101" s="281"/>
      <c r="B101" s="281"/>
      <c r="C101" s="281"/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  <c r="R101" s="282"/>
      <c r="S101" s="282"/>
      <c r="T101" s="281"/>
      <c r="U101" s="281"/>
      <c r="V101" s="283"/>
    </row>
    <row r="102" s="284" customFormat="true" ht="14.25" hidden="false" customHeight="false" outlineLevel="0" collapsed="false">
      <c r="A102" s="281"/>
      <c r="B102" s="281"/>
      <c r="C102" s="281"/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  <c r="R102" s="282"/>
      <c r="S102" s="282"/>
      <c r="T102" s="281"/>
      <c r="U102" s="281"/>
      <c r="V102" s="283"/>
    </row>
    <row r="103" s="284" customFormat="true" ht="14.25" hidden="false" customHeight="false" outlineLevel="0" collapsed="false">
      <c r="A103" s="281"/>
      <c r="B103" s="281"/>
      <c r="C103" s="281"/>
      <c r="D103" s="282"/>
      <c r="E103" s="282"/>
      <c r="F103" s="282"/>
      <c r="G103" s="282"/>
      <c r="H103" s="282"/>
      <c r="I103" s="282"/>
      <c r="J103" s="282"/>
      <c r="K103" s="282"/>
      <c r="L103" s="282"/>
      <c r="M103" s="282"/>
      <c r="N103" s="282"/>
      <c r="O103" s="282"/>
      <c r="P103" s="282"/>
      <c r="Q103" s="282"/>
      <c r="R103" s="282"/>
      <c r="S103" s="282"/>
      <c r="T103" s="281"/>
      <c r="U103" s="281"/>
      <c r="V103" s="283"/>
    </row>
    <row r="104" s="284" customFormat="true" ht="14.25" hidden="false" customHeight="false" outlineLevel="0" collapsed="false">
      <c r="A104" s="281"/>
      <c r="B104" s="281"/>
      <c r="C104" s="281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2"/>
      <c r="Q104" s="282"/>
      <c r="R104" s="282"/>
      <c r="S104" s="282"/>
      <c r="T104" s="281"/>
      <c r="U104" s="281"/>
      <c r="V104" s="283"/>
    </row>
    <row r="105" s="284" customFormat="true" ht="14.25" hidden="false" customHeight="false" outlineLevel="0" collapsed="false">
      <c r="A105" s="281"/>
      <c r="B105" s="281"/>
      <c r="C105" s="281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2"/>
      <c r="Q105" s="282"/>
      <c r="R105" s="282"/>
      <c r="S105" s="282"/>
      <c r="T105" s="281"/>
      <c r="U105" s="281"/>
      <c r="V105" s="283"/>
    </row>
    <row r="106" s="284" customFormat="true" ht="14.25" hidden="false" customHeight="false" outlineLevel="0" collapsed="false">
      <c r="A106" s="281"/>
      <c r="B106" s="281"/>
      <c r="C106" s="281"/>
      <c r="D106" s="282"/>
      <c r="E106" s="282"/>
      <c r="F106" s="282"/>
      <c r="G106" s="282"/>
      <c r="H106" s="282"/>
      <c r="I106" s="282"/>
      <c r="J106" s="282"/>
      <c r="K106" s="282"/>
      <c r="L106" s="282"/>
      <c r="M106" s="282"/>
      <c r="N106" s="282"/>
      <c r="O106" s="282"/>
      <c r="P106" s="282"/>
      <c r="Q106" s="282"/>
      <c r="R106" s="282"/>
      <c r="S106" s="282"/>
      <c r="T106" s="281"/>
      <c r="U106" s="281"/>
      <c r="V106" s="283"/>
    </row>
    <row r="107" s="284" customFormat="true" ht="14.25" hidden="false" customHeight="false" outlineLevel="0" collapsed="false">
      <c r="A107" s="281"/>
      <c r="B107" s="281"/>
      <c r="C107" s="281"/>
      <c r="D107" s="282"/>
      <c r="E107" s="282"/>
      <c r="F107" s="282"/>
      <c r="G107" s="282"/>
      <c r="H107" s="282"/>
      <c r="I107" s="282"/>
      <c r="J107" s="282"/>
      <c r="K107" s="282"/>
      <c r="L107" s="282"/>
      <c r="M107" s="282"/>
      <c r="N107" s="282"/>
      <c r="O107" s="282"/>
      <c r="P107" s="282"/>
      <c r="Q107" s="282"/>
      <c r="R107" s="282"/>
      <c r="S107" s="282"/>
      <c r="T107" s="281"/>
      <c r="U107" s="281"/>
      <c r="V107" s="283"/>
    </row>
    <row r="108" s="284" customFormat="true" ht="14.25" hidden="false" customHeight="false" outlineLevel="0" collapsed="false">
      <c r="A108" s="281"/>
      <c r="B108" s="281"/>
      <c r="C108" s="281"/>
      <c r="D108" s="282"/>
      <c r="E108" s="282"/>
      <c r="F108" s="282"/>
      <c r="G108" s="282"/>
      <c r="H108" s="282"/>
      <c r="I108" s="282"/>
      <c r="J108" s="282"/>
      <c r="K108" s="282"/>
      <c r="L108" s="282"/>
      <c r="M108" s="282"/>
      <c r="N108" s="282"/>
      <c r="O108" s="282"/>
      <c r="P108" s="282"/>
      <c r="Q108" s="282"/>
      <c r="R108" s="282"/>
      <c r="S108" s="282"/>
      <c r="T108" s="281"/>
      <c r="U108" s="281"/>
      <c r="V108" s="283"/>
    </row>
    <row r="109" s="284" customFormat="true" ht="14.25" hidden="false" customHeight="false" outlineLevel="0" collapsed="false">
      <c r="A109" s="281"/>
      <c r="B109" s="281"/>
      <c r="C109" s="281"/>
      <c r="D109" s="282"/>
      <c r="E109" s="282"/>
      <c r="F109" s="282"/>
      <c r="G109" s="282"/>
      <c r="H109" s="282"/>
      <c r="I109" s="282"/>
      <c r="J109" s="282"/>
      <c r="K109" s="282"/>
      <c r="L109" s="282"/>
      <c r="M109" s="282"/>
      <c r="N109" s="282"/>
      <c r="O109" s="282"/>
      <c r="P109" s="282"/>
      <c r="Q109" s="282"/>
      <c r="R109" s="282"/>
      <c r="S109" s="282"/>
      <c r="T109" s="281"/>
      <c r="U109" s="281"/>
      <c r="V109" s="283"/>
    </row>
    <row r="110" s="284" customFormat="true" ht="14.25" hidden="false" customHeight="false" outlineLevel="0" collapsed="false">
      <c r="A110" s="281"/>
      <c r="B110" s="281"/>
      <c r="C110" s="281"/>
      <c r="D110" s="282"/>
      <c r="E110" s="282"/>
      <c r="F110" s="282"/>
      <c r="G110" s="282"/>
      <c r="H110" s="282"/>
      <c r="I110" s="282"/>
      <c r="J110" s="282"/>
      <c r="K110" s="282"/>
      <c r="L110" s="282"/>
      <c r="M110" s="282"/>
      <c r="N110" s="282"/>
      <c r="O110" s="282"/>
      <c r="P110" s="282"/>
      <c r="Q110" s="282"/>
      <c r="R110" s="282"/>
      <c r="S110" s="282"/>
      <c r="T110" s="281"/>
      <c r="U110" s="281"/>
      <c r="V110" s="283"/>
    </row>
    <row r="111" s="284" customFormat="true" ht="14.25" hidden="false" customHeight="false" outlineLevel="0" collapsed="false">
      <c r="A111" s="281"/>
      <c r="B111" s="281"/>
      <c r="C111" s="281"/>
      <c r="D111" s="282"/>
      <c r="E111" s="282"/>
      <c r="F111" s="282"/>
      <c r="G111" s="282"/>
      <c r="H111" s="282"/>
      <c r="I111" s="282"/>
      <c r="J111" s="282"/>
      <c r="K111" s="282"/>
      <c r="L111" s="282"/>
      <c r="M111" s="282"/>
      <c r="N111" s="282"/>
      <c r="O111" s="282"/>
      <c r="P111" s="282"/>
      <c r="Q111" s="282"/>
      <c r="R111" s="282"/>
      <c r="S111" s="282"/>
      <c r="T111" s="281"/>
      <c r="U111" s="281"/>
      <c r="V111" s="283"/>
    </row>
    <row r="112" s="284" customFormat="true" ht="14.25" hidden="false" customHeight="false" outlineLevel="0" collapsed="false">
      <c r="A112" s="281"/>
      <c r="B112" s="281"/>
      <c r="C112" s="281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82"/>
      <c r="Q112" s="282"/>
      <c r="R112" s="282"/>
      <c r="S112" s="282"/>
      <c r="T112" s="281"/>
      <c r="U112" s="281"/>
      <c r="V112" s="283"/>
    </row>
    <row r="113" s="284" customFormat="true" ht="14.25" hidden="false" customHeight="false" outlineLevel="0" collapsed="false">
      <c r="A113" s="281"/>
      <c r="B113" s="281"/>
      <c r="C113" s="281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82"/>
      <c r="Q113" s="282"/>
      <c r="R113" s="282"/>
      <c r="S113" s="282"/>
      <c r="T113" s="281"/>
      <c r="U113" s="281"/>
      <c r="V113" s="283"/>
    </row>
    <row r="114" s="284" customFormat="true" ht="14.25" hidden="false" customHeight="false" outlineLevel="0" collapsed="false">
      <c r="A114" s="281"/>
      <c r="B114" s="281"/>
      <c r="C114" s="281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82"/>
      <c r="Q114" s="282"/>
      <c r="R114" s="282"/>
      <c r="S114" s="282"/>
      <c r="T114" s="281"/>
      <c r="U114" s="281"/>
      <c r="V114" s="283"/>
    </row>
    <row r="115" s="284" customFormat="true" ht="14.25" hidden="false" customHeight="false" outlineLevel="0" collapsed="false">
      <c r="A115" s="281"/>
      <c r="B115" s="281"/>
      <c r="C115" s="281"/>
      <c r="D115" s="282"/>
      <c r="E115" s="282"/>
      <c r="F115" s="282"/>
      <c r="G115" s="282"/>
      <c r="H115" s="282"/>
      <c r="I115" s="282"/>
      <c r="J115" s="282"/>
      <c r="K115" s="282"/>
      <c r="L115" s="282"/>
      <c r="M115" s="282"/>
      <c r="N115" s="282"/>
      <c r="O115" s="282"/>
      <c r="P115" s="282"/>
      <c r="Q115" s="282"/>
      <c r="R115" s="282"/>
      <c r="S115" s="282"/>
      <c r="T115" s="281"/>
      <c r="U115" s="281"/>
      <c r="V115" s="283"/>
    </row>
    <row r="116" s="284" customFormat="true" ht="14.25" hidden="false" customHeight="false" outlineLevel="0" collapsed="false">
      <c r="A116" s="281"/>
      <c r="B116" s="281"/>
      <c r="C116" s="281"/>
      <c r="D116" s="282"/>
      <c r="E116" s="282"/>
      <c r="F116" s="282"/>
      <c r="G116" s="282"/>
      <c r="H116" s="282"/>
      <c r="I116" s="282"/>
      <c r="J116" s="282"/>
      <c r="K116" s="282"/>
      <c r="L116" s="282"/>
      <c r="M116" s="282"/>
      <c r="N116" s="282"/>
      <c r="O116" s="282"/>
      <c r="P116" s="282"/>
      <c r="Q116" s="282"/>
      <c r="R116" s="282"/>
      <c r="S116" s="282"/>
      <c r="T116" s="281"/>
      <c r="U116" s="281"/>
      <c r="V116" s="283"/>
    </row>
    <row r="117" s="284" customFormat="true" ht="14.25" hidden="false" customHeight="false" outlineLevel="0" collapsed="false">
      <c r="A117" s="281"/>
      <c r="B117" s="281"/>
      <c r="C117" s="281"/>
      <c r="D117" s="282"/>
      <c r="E117" s="282"/>
      <c r="F117" s="282"/>
      <c r="G117" s="282"/>
      <c r="H117" s="282"/>
      <c r="I117" s="282"/>
      <c r="J117" s="282"/>
      <c r="K117" s="282"/>
      <c r="L117" s="282"/>
      <c r="M117" s="282"/>
      <c r="N117" s="282"/>
      <c r="O117" s="282"/>
      <c r="P117" s="282"/>
      <c r="Q117" s="282"/>
      <c r="R117" s="282"/>
      <c r="S117" s="282"/>
      <c r="T117" s="281"/>
      <c r="U117" s="281"/>
      <c r="V117" s="283"/>
    </row>
    <row r="118" s="284" customFormat="true" ht="14.25" hidden="false" customHeight="false" outlineLevel="0" collapsed="false">
      <c r="A118" s="281"/>
      <c r="B118" s="281"/>
      <c r="C118" s="281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  <c r="O118" s="282"/>
      <c r="P118" s="282"/>
      <c r="Q118" s="282"/>
      <c r="R118" s="282"/>
      <c r="S118" s="282"/>
      <c r="T118" s="281"/>
      <c r="U118" s="281"/>
      <c r="V118" s="283"/>
    </row>
    <row r="119" s="284" customFormat="true" ht="14.25" hidden="false" customHeight="false" outlineLevel="0" collapsed="false">
      <c r="A119" s="281"/>
      <c r="B119" s="281"/>
      <c r="C119" s="281"/>
      <c r="D119" s="282"/>
      <c r="E119" s="282"/>
      <c r="F119" s="282"/>
      <c r="G119" s="282"/>
      <c r="H119" s="282"/>
      <c r="I119" s="282"/>
      <c r="J119" s="282"/>
      <c r="K119" s="282"/>
      <c r="L119" s="282"/>
      <c r="M119" s="282"/>
      <c r="N119" s="282"/>
      <c r="O119" s="282"/>
      <c r="P119" s="282"/>
      <c r="Q119" s="282"/>
      <c r="R119" s="282"/>
      <c r="S119" s="282"/>
      <c r="T119" s="281"/>
      <c r="U119" s="281"/>
      <c r="V119" s="283"/>
    </row>
    <row r="120" s="284" customFormat="true" ht="14.25" hidden="false" customHeight="false" outlineLevel="0" collapsed="false">
      <c r="A120" s="281"/>
      <c r="B120" s="281"/>
      <c r="C120" s="281"/>
      <c r="D120" s="282"/>
      <c r="E120" s="282"/>
      <c r="F120" s="282"/>
      <c r="G120" s="282"/>
      <c r="H120" s="282"/>
      <c r="I120" s="282"/>
      <c r="J120" s="282"/>
      <c r="K120" s="282"/>
      <c r="L120" s="282"/>
      <c r="M120" s="282"/>
      <c r="N120" s="282"/>
      <c r="O120" s="282"/>
      <c r="P120" s="282"/>
      <c r="Q120" s="282"/>
      <c r="R120" s="282"/>
      <c r="S120" s="282"/>
      <c r="T120" s="281"/>
      <c r="U120" s="281"/>
      <c r="V120" s="283"/>
    </row>
    <row r="121" s="284" customFormat="true" ht="14.25" hidden="false" customHeight="false" outlineLevel="0" collapsed="false">
      <c r="A121" s="281"/>
      <c r="B121" s="281"/>
      <c r="C121" s="281"/>
      <c r="D121" s="282"/>
      <c r="E121" s="282"/>
      <c r="F121" s="282"/>
      <c r="G121" s="282"/>
      <c r="H121" s="282"/>
      <c r="I121" s="282"/>
      <c r="J121" s="282"/>
      <c r="K121" s="282"/>
      <c r="L121" s="282"/>
      <c r="M121" s="282"/>
      <c r="N121" s="282"/>
      <c r="O121" s="282"/>
      <c r="P121" s="282"/>
      <c r="Q121" s="282"/>
      <c r="R121" s="282"/>
      <c r="S121" s="282"/>
      <c r="T121" s="281"/>
      <c r="U121" s="281"/>
      <c r="V121" s="283"/>
    </row>
    <row r="122" s="284" customFormat="true" ht="14.25" hidden="false" customHeight="false" outlineLevel="0" collapsed="false">
      <c r="A122" s="281"/>
      <c r="B122" s="281"/>
      <c r="C122" s="281"/>
      <c r="D122" s="282"/>
      <c r="E122" s="282"/>
      <c r="F122" s="282"/>
      <c r="G122" s="282"/>
      <c r="H122" s="282"/>
      <c r="I122" s="282"/>
      <c r="J122" s="282"/>
      <c r="K122" s="282"/>
      <c r="L122" s="282"/>
      <c r="M122" s="282"/>
      <c r="N122" s="282"/>
      <c r="O122" s="282"/>
      <c r="P122" s="282"/>
      <c r="Q122" s="282"/>
      <c r="R122" s="282"/>
      <c r="S122" s="282"/>
      <c r="T122" s="281"/>
      <c r="U122" s="281"/>
      <c r="V122" s="283"/>
    </row>
    <row r="123" s="284" customFormat="true" ht="14.25" hidden="false" customHeight="false" outlineLevel="0" collapsed="false">
      <c r="A123" s="281"/>
      <c r="B123" s="281"/>
      <c r="C123" s="281"/>
      <c r="D123" s="282"/>
      <c r="E123" s="282"/>
      <c r="F123" s="282"/>
      <c r="G123" s="282"/>
      <c r="H123" s="282"/>
      <c r="I123" s="282"/>
      <c r="J123" s="282"/>
      <c r="K123" s="282"/>
      <c r="L123" s="282"/>
      <c r="M123" s="282"/>
      <c r="N123" s="282"/>
      <c r="O123" s="282"/>
      <c r="P123" s="282"/>
      <c r="Q123" s="282"/>
      <c r="R123" s="282"/>
      <c r="S123" s="282"/>
      <c r="T123" s="281"/>
      <c r="U123" s="281"/>
      <c r="V123" s="283"/>
    </row>
    <row r="124" s="284" customFormat="true" ht="14.25" hidden="false" customHeight="false" outlineLevel="0" collapsed="false">
      <c r="A124" s="281"/>
      <c r="B124" s="281"/>
      <c r="C124" s="281"/>
      <c r="D124" s="282"/>
      <c r="E124" s="282"/>
      <c r="F124" s="282"/>
      <c r="G124" s="282"/>
      <c r="H124" s="282"/>
      <c r="I124" s="282"/>
      <c r="J124" s="282"/>
      <c r="K124" s="282"/>
      <c r="L124" s="282"/>
      <c r="M124" s="282"/>
      <c r="N124" s="282"/>
      <c r="O124" s="282"/>
      <c r="P124" s="282"/>
      <c r="Q124" s="282"/>
      <c r="R124" s="282"/>
      <c r="S124" s="282"/>
      <c r="T124" s="281"/>
      <c r="U124" s="281"/>
      <c r="V124" s="283"/>
    </row>
    <row r="125" s="284" customFormat="true" ht="14.25" hidden="false" customHeight="false" outlineLevel="0" collapsed="false">
      <c r="A125" s="281"/>
      <c r="B125" s="281"/>
      <c r="C125" s="281"/>
      <c r="D125" s="282"/>
      <c r="E125" s="282"/>
      <c r="F125" s="282"/>
      <c r="G125" s="282"/>
      <c r="H125" s="282"/>
      <c r="I125" s="282"/>
      <c r="J125" s="282"/>
      <c r="K125" s="282"/>
      <c r="L125" s="282"/>
      <c r="M125" s="282"/>
      <c r="N125" s="282"/>
      <c r="O125" s="282"/>
      <c r="P125" s="282"/>
      <c r="Q125" s="282"/>
      <c r="R125" s="282"/>
      <c r="S125" s="282"/>
      <c r="T125" s="281"/>
      <c r="U125" s="281"/>
      <c r="V125" s="283"/>
    </row>
    <row r="126" s="284" customFormat="true" ht="14.25" hidden="false" customHeight="false" outlineLevel="0" collapsed="false">
      <c r="A126" s="281"/>
      <c r="B126" s="281"/>
      <c r="C126" s="281"/>
      <c r="D126" s="282"/>
      <c r="E126" s="282"/>
      <c r="F126" s="282"/>
      <c r="G126" s="282"/>
      <c r="H126" s="282"/>
      <c r="I126" s="282"/>
      <c r="J126" s="282"/>
      <c r="K126" s="282"/>
      <c r="L126" s="282"/>
      <c r="M126" s="282"/>
      <c r="N126" s="282"/>
      <c r="O126" s="282"/>
      <c r="P126" s="282"/>
      <c r="Q126" s="282"/>
      <c r="R126" s="282"/>
      <c r="S126" s="282"/>
      <c r="T126" s="281"/>
      <c r="U126" s="281"/>
      <c r="V126" s="283"/>
    </row>
    <row r="127" s="284" customFormat="true" ht="14.25" hidden="false" customHeight="false" outlineLevel="0" collapsed="false">
      <c r="A127" s="281"/>
      <c r="B127" s="281"/>
      <c r="C127" s="281"/>
      <c r="D127" s="282"/>
      <c r="E127" s="282"/>
      <c r="F127" s="282"/>
      <c r="G127" s="282"/>
      <c r="H127" s="282"/>
      <c r="I127" s="282"/>
      <c r="J127" s="282"/>
      <c r="K127" s="282"/>
      <c r="L127" s="282"/>
      <c r="M127" s="282"/>
      <c r="N127" s="282"/>
      <c r="O127" s="282"/>
      <c r="P127" s="282"/>
      <c r="Q127" s="282"/>
      <c r="R127" s="282"/>
      <c r="S127" s="282"/>
      <c r="T127" s="281"/>
      <c r="U127" s="281"/>
      <c r="V127" s="283"/>
    </row>
    <row r="128" s="284" customFormat="true" ht="14.25" hidden="false" customHeight="false" outlineLevel="0" collapsed="false">
      <c r="A128" s="281"/>
      <c r="B128" s="281"/>
      <c r="C128" s="281"/>
      <c r="D128" s="282"/>
      <c r="E128" s="282"/>
      <c r="F128" s="282"/>
      <c r="G128" s="282"/>
      <c r="H128" s="282"/>
      <c r="I128" s="282"/>
      <c r="J128" s="282"/>
      <c r="K128" s="282"/>
      <c r="L128" s="282"/>
      <c r="M128" s="282"/>
      <c r="N128" s="282"/>
      <c r="O128" s="282"/>
      <c r="P128" s="282"/>
      <c r="Q128" s="282"/>
      <c r="R128" s="282"/>
      <c r="S128" s="282"/>
      <c r="T128" s="281"/>
      <c r="U128" s="281"/>
      <c r="V128" s="283"/>
    </row>
    <row r="129" s="284" customFormat="true" ht="14.25" hidden="false" customHeight="false" outlineLevel="0" collapsed="false">
      <c r="A129" s="281"/>
      <c r="B129" s="281"/>
      <c r="C129" s="281"/>
      <c r="D129" s="282"/>
      <c r="E129" s="282"/>
      <c r="F129" s="282"/>
      <c r="G129" s="282"/>
      <c r="H129" s="282"/>
      <c r="I129" s="282"/>
      <c r="J129" s="282"/>
      <c r="K129" s="282"/>
      <c r="L129" s="282"/>
      <c r="M129" s="282"/>
      <c r="N129" s="282"/>
      <c r="O129" s="282"/>
      <c r="P129" s="282"/>
      <c r="Q129" s="282"/>
      <c r="R129" s="282"/>
      <c r="S129" s="282"/>
      <c r="T129" s="281"/>
      <c r="U129" s="281"/>
      <c r="V129" s="283"/>
    </row>
    <row r="130" s="284" customFormat="true" ht="14.25" hidden="false" customHeight="false" outlineLevel="0" collapsed="false">
      <c r="A130" s="281"/>
      <c r="B130" s="281"/>
      <c r="C130" s="281"/>
      <c r="D130" s="282"/>
      <c r="E130" s="282"/>
      <c r="F130" s="282"/>
      <c r="G130" s="282"/>
      <c r="H130" s="282"/>
      <c r="I130" s="282"/>
      <c r="J130" s="282"/>
      <c r="K130" s="282"/>
      <c r="L130" s="282"/>
      <c r="M130" s="282"/>
      <c r="N130" s="282"/>
      <c r="O130" s="282"/>
      <c r="P130" s="282"/>
      <c r="Q130" s="282"/>
      <c r="R130" s="282"/>
      <c r="S130" s="282"/>
      <c r="T130" s="281"/>
      <c r="U130" s="281"/>
      <c r="V130" s="283"/>
    </row>
    <row r="131" s="284" customFormat="true" ht="14.25" hidden="false" customHeight="false" outlineLevel="0" collapsed="false">
      <c r="A131" s="281"/>
      <c r="B131" s="281"/>
      <c r="C131" s="281"/>
      <c r="D131" s="282"/>
      <c r="E131" s="282"/>
      <c r="F131" s="282"/>
      <c r="G131" s="282"/>
      <c r="H131" s="282"/>
      <c r="I131" s="282"/>
      <c r="J131" s="282"/>
      <c r="K131" s="282"/>
      <c r="L131" s="282"/>
      <c r="M131" s="282"/>
      <c r="N131" s="282"/>
      <c r="O131" s="282"/>
      <c r="P131" s="282"/>
      <c r="Q131" s="282"/>
      <c r="R131" s="282"/>
      <c r="S131" s="282"/>
      <c r="T131" s="281"/>
      <c r="U131" s="281"/>
      <c r="V131" s="283"/>
    </row>
    <row r="132" s="284" customFormat="true" ht="14.25" hidden="false" customHeight="false" outlineLevel="0" collapsed="false">
      <c r="A132" s="281"/>
      <c r="B132" s="281"/>
      <c r="C132" s="281"/>
      <c r="D132" s="282"/>
      <c r="E132" s="282"/>
      <c r="F132" s="282"/>
      <c r="G132" s="282"/>
      <c r="H132" s="282"/>
      <c r="I132" s="282"/>
      <c r="J132" s="282"/>
      <c r="K132" s="282"/>
      <c r="L132" s="282"/>
      <c r="M132" s="282"/>
      <c r="N132" s="282"/>
      <c r="O132" s="282"/>
      <c r="P132" s="282"/>
      <c r="Q132" s="282"/>
      <c r="R132" s="282"/>
      <c r="S132" s="282"/>
      <c r="T132" s="281"/>
      <c r="U132" s="281"/>
      <c r="V132" s="283"/>
    </row>
    <row r="133" s="284" customFormat="true" ht="14.25" hidden="false" customHeight="false" outlineLevel="0" collapsed="false">
      <c r="A133" s="281"/>
      <c r="B133" s="281"/>
      <c r="C133" s="281"/>
      <c r="D133" s="281"/>
      <c r="E133" s="281"/>
      <c r="F133" s="281"/>
      <c r="G133" s="281"/>
      <c r="H133" s="281"/>
      <c r="I133" s="281"/>
      <c r="J133" s="281"/>
      <c r="K133" s="281"/>
      <c r="L133" s="281"/>
      <c r="M133" s="281"/>
      <c r="N133" s="281"/>
      <c r="O133" s="281"/>
      <c r="P133" s="281"/>
      <c r="Q133" s="281"/>
      <c r="R133" s="281"/>
      <c r="S133" s="281"/>
      <c r="T133" s="281"/>
      <c r="U133" s="281"/>
      <c r="V133" s="283"/>
    </row>
    <row r="134" s="284" customFormat="true" ht="14.25" hidden="false" customHeight="false" outlineLevel="0" collapsed="false">
      <c r="A134" s="281"/>
      <c r="B134" s="281"/>
      <c r="C134" s="281"/>
      <c r="D134" s="281"/>
      <c r="E134" s="281"/>
      <c r="F134" s="281"/>
      <c r="G134" s="281"/>
      <c r="H134" s="281"/>
      <c r="I134" s="281"/>
      <c r="J134" s="281"/>
      <c r="K134" s="281"/>
      <c r="L134" s="281"/>
      <c r="M134" s="281"/>
      <c r="N134" s="281"/>
      <c r="O134" s="281"/>
      <c r="P134" s="281"/>
      <c r="Q134" s="281"/>
      <c r="R134" s="281"/>
      <c r="S134" s="281"/>
      <c r="T134" s="281"/>
      <c r="U134" s="281"/>
      <c r="V134" s="283"/>
    </row>
    <row r="135" s="284" customFormat="true" ht="14.25" hidden="false" customHeight="false" outlineLevel="0" collapsed="false">
      <c r="A135" s="281"/>
      <c r="B135" s="281"/>
      <c r="C135" s="281"/>
      <c r="D135" s="281"/>
      <c r="E135" s="281"/>
      <c r="F135" s="281"/>
      <c r="G135" s="281"/>
      <c r="H135" s="281"/>
      <c r="I135" s="281"/>
      <c r="J135" s="281"/>
      <c r="K135" s="281"/>
      <c r="L135" s="281"/>
      <c r="M135" s="281"/>
      <c r="N135" s="281"/>
      <c r="O135" s="281"/>
      <c r="P135" s="281"/>
      <c r="Q135" s="281"/>
      <c r="R135" s="281"/>
      <c r="S135" s="281"/>
      <c r="T135" s="281"/>
      <c r="U135" s="281"/>
      <c r="V135" s="283"/>
    </row>
    <row r="136" s="284" customFormat="true" ht="14.25" hidden="false" customHeight="false" outlineLevel="0" collapsed="false">
      <c r="A136" s="281"/>
      <c r="B136" s="281"/>
      <c r="C136" s="281"/>
      <c r="D136" s="281"/>
      <c r="E136" s="281"/>
      <c r="F136" s="281"/>
      <c r="G136" s="281"/>
      <c r="H136" s="281"/>
      <c r="I136" s="281"/>
      <c r="J136" s="281"/>
      <c r="K136" s="281"/>
      <c r="L136" s="281"/>
      <c r="M136" s="281"/>
      <c r="N136" s="281"/>
      <c r="O136" s="281"/>
      <c r="P136" s="281"/>
      <c r="Q136" s="281"/>
      <c r="R136" s="281"/>
      <c r="S136" s="281"/>
      <c r="T136" s="281"/>
      <c r="U136" s="281"/>
      <c r="V136" s="283"/>
    </row>
    <row r="137" s="284" customFormat="true" ht="14.25" hidden="false" customHeight="false" outlineLevel="0" collapsed="false">
      <c r="A137" s="281"/>
      <c r="B137" s="281"/>
      <c r="C137" s="281"/>
      <c r="D137" s="281"/>
      <c r="E137" s="281"/>
      <c r="F137" s="281"/>
      <c r="G137" s="281"/>
      <c r="H137" s="281"/>
      <c r="I137" s="281"/>
      <c r="J137" s="281"/>
      <c r="K137" s="281"/>
      <c r="L137" s="281"/>
      <c r="M137" s="281"/>
      <c r="N137" s="281"/>
      <c r="O137" s="281"/>
      <c r="P137" s="281"/>
      <c r="Q137" s="281"/>
      <c r="R137" s="281"/>
      <c r="S137" s="281"/>
      <c r="T137" s="281"/>
      <c r="U137" s="281"/>
      <c r="V137" s="283"/>
    </row>
    <row r="138" s="284" customFormat="true" ht="14.25" hidden="false" customHeight="false" outlineLevel="0" collapsed="false">
      <c r="A138" s="281"/>
      <c r="B138" s="281"/>
      <c r="C138" s="281"/>
      <c r="D138" s="281"/>
      <c r="E138" s="281"/>
      <c r="F138" s="281"/>
      <c r="G138" s="281"/>
      <c r="H138" s="281"/>
      <c r="I138" s="281"/>
      <c r="J138" s="281"/>
      <c r="K138" s="281"/>
      <c r="L138" s="281"/>
      <c r="M138" s="281"/>
      <c r="N138" s="281"/>
      <c r="O138" s="281"/>
      <c r="P138" s="281"/>
      <c r="Q138" s="281"/>
      <c r="R138" s="281"/>
      <c r="S138" s="281"/>
      <c r="T138" s="281"/>
      <c r="U138" s="281"/>
      <c r="V138" s="283"/>
    </row>
    <row r="139" s="284" customFormat="true" ht="14.25" hidden="false" customHeight="false" outlineLevel="0" collapsed="false">
      <c r="A139" s="281"/>
      <c r="B139" s="281"/>
      <c r="C139" s="281"/>
      <c r="D139" s="281"/>
      <c r="E139" s="281"/>
      <c r="F139" s="281"/>
      <c r="G139" s="281"/>
      <c r="H139" s="281"/>
      <c r="I139" s="281"/>
      <c r="J139" s="281"/>
      <c r="K139" s="281"/>
      <c r="L139" s="281"/>
      <c r="M139" s="281"/>
      <c r="N139" s="281"/>
      <c r="O139" s="281"/>
      <c r="P139" s="281"/>
      <c r="Q139" s="281"/>
      <c r="R139" s="281"/>
      <c r="S139" s="281"/>
      <c r="T139" s="281"/>
      <c r="U139" s="281"/>
      <c r="V139" s="283"/>
    </row>
    <row r="140" s="284" customFormat="true" ht="14.25" hidden="false" customHeight="false" outlineLevel="0" collapsed="false">
      <c r="A140" s="281"/>
      <c r="B140" s="281"/>
      <c r="C140" s="281"/>
      <c r="D140" s="281"/>
      <c r="E140" s="281"/>
      <c r="F140" s="281"/>
      <c r="G140" s="281"/>
      <c r="H140" s="281"/>
      <c r="I140" s="281"/>
      <c r="J140" s="281"/>
      <c r="K140" s="281"/>
      <c r="L140" s="281"/>
      <c r="M140" s="281"/>
      <c r="N140" s="281"/>
      <c r="O140" s="281"/>
      <c r="P140" s="281"/>
      <c r="Q140" s="281"/>
      <c r="R140" s="281"/>
      <c r="S140" s="281"/>
      <c r="T140" s="281"/>
      <c r="U140" s="281"/>
      <c r="V140" s="283"/>
    </row>
    <row r="141" s="284" customFormat="true" ht="14.25" hidden="false" customHeight="false" outlineLevel="0" collapsed="false">
      <c r="A141" s="281"/>
      <c r="B141" s="281"/>
      <c r="C141" s="281"/>
      <c r="D141" s="281"/>
      <c r="E141" s="281"/>
      <c r="F141" s="281"/>
      <c r="G141" s="281"/>
      <c r="H141" s="281"/>
      <c r="I141" s="281"/>
      <c r="J141" s="281"/>
      <c r="K141" s="281"/>
      <c r="L141" s="281"/>
      <c r="M141" s="281"/>
      <c r="N141" s="281"/>
      <c r="O141" s="281"/>
      <c r="P141" s="281"/>
      <c r="Q141" s="281"/>
      <c r="R141" s="281"/>
      <c r="S141" s="281"/>
      <c r="T141" s="281"/>
      <c r="U141" s="281"/>
      <c r="V141" s="283"/>
    </row>
    <row r="142" s="284" customFormat="true" ht="14.25" hidden="false" customHeight="false" outlineLevel="0" collapsed="false">
      <c r="A142" s="281"/>
      <c r="B142" s="281"/>
      <c r="C142" s="281"/>
      <c r="D142" s="281"/>
      <c r="E142" s="281"/>
      <c r="F142" s="281"/>
      <c r="G142" s="281"/>
      <c r="H142" s="281"/>
      <c r="I142" s="281"/>
      <c r="J142" s="281"/>
      <c r="K142" s="281"/>
      <c r="L142" s="281"/>
      <c r="M142" s="281"/>
      <c r="N142" s="281"/>
      <c r="O142" s="281"/>
      <c r="P142" s="281"/>
      <c r="Q142" s="281"/>
      <c r="R142" s="281"/>
      <c r="S142" s="281"/>
      <c r="T142" s="281"/>
      <c r="U142" s="281"/>
      <c r="V142" s="283"/>
    </row>
    <row r="143" s="284" customFormat="true" ht="14.25" hidden="false" customHeight="false" outlineLevel="0" collapsed="false">
      <c r="A143" s="281"/>
      <c r="B143" s="281"/>
      <c r="C143" s="281"/>
      <c r="D143" s="281"/>
      <c r="E143" s="281"/>
      <c r="F143" s="281"/>
      <c r="G143" s="281"/>
      <c r="H143" s="281"/>
      <c r="I143" s="281"/>
      <c r="J143" s="281"/>
      <c r="K143" s="281"/>
      <c r="L143" s="281"/>
      <c r="M143" s="281"/>
      <c r="N143" s="281"/>
      <c r="O143" s="281"/>
      <c r="P143" s="281"/>
      <c r="Q143" s="281"/>
      <c r="R143" s="281"/>
      <c r="S143" s="281"/>
      <c r="T143" s="281"/>
      <c r="U143" s="281"/>
      <c r="V143" s="283"/>
    </row>
    <row r="144" s="284" customFormat="true" ht="14.25" hidden="false" customHeight="false" outlineLevel="0" collapsed="false">
      <c r="A144" s="281"/>
      <c r="B144" s="281"/>
      <c r="C144" s="281"/>
      <c r="D144" s="281"/>
      <c r="E144" s="281"/>
      <c r="F144" s="281"/>
      <c r="G144" s="281"/>
      <c r="H144" s="281"/>
      <c r="I144" s="281"/>
      <c r="J144" s="281"/>
      <c r="K144" s="281"/>
      <c r="L144" s="281"/>
      <c r="M144" s="281"/>
      <c r="N144" s="281"/>
      <c r="O144" s="281"/>
      <c r="P144" s="281"/>
      <c r="Q144" s="281"/>
      <c r="R144" s="281"/>
      <c r="S144" s="281"/>
      <c r="T144" s="281"/>
      <c r="U144" s="281"/>
      <c r="V144" s="283"/>
    </row>
    <row r="145" s="284" customFormat="true" ht="14.25" hidden="false" customHeight="false" outlineLevel="0" collapsed="false">
      <c r="A145" s="281"/>
      <c r="B145" s="281"/>
      <c r="C145" s="281"/>
      <c r="D145" s="281"/>
      <c r="E145" s="281"/>
      <c r="F145" s="281"/>
      <c r="G145" s="281"/>
      <c r="H145" s="281"/>
      <c r="I145" s="281"/>
      <c r="J145" s="281"/>
      <c r="K145" s="281"/>
      <c r="L145" s="281"/>
      <c r="M145" s="281"/>
      <c r="N145" s="281"/>
      <c r="O145" s="281"/>
      <c r="P145" s="281"/>
      <c r="Q145" s="281"/>
      <c r="R145" s="281"/>
      <c r="S145" s="281"/>
      <c r="T145" s="281"/>
      <c r="U145" s="281"/>
      <c r="V145" s="283"/>
    </row>
    <row r="146" s="284" customFormat="true" ht="14.25" hidden="false" customHeight="false" outlineLevel="0" collapsed="false">
      <c r="A146" s="281"/>
      <c r="B146" s="281"/>
      <c r="C146" s="281"/>
      <c r="D146" s="281"/>
      <c r="E146" s="281"/>
      <c r="F146" s="281"/>
      <c r="G146" s="281"/>
      <c r="H146" s="281"/>
      <c r="I146" s="281"/>
      <c r="J146" s="281"/>
      <c r="K146" s="281"/>
      <c r="L146" s="281"/>
      <c r="M146" s="281"/>
      <c r="N146" s="281"/>
      <c r="O146" s="281"/>
      <c r="P146" s="281"/>
      <c r="Q146" s="281"/>
      <c r="R146" s="281"/>
      <c r="S146" s="281"/>
      <c r="T146" s="281"/>
      <c r="U146" s="281"/>
      <c r="V146" s="283"/>
    </row>
    <row r="147" s="284" customFormat="true" ht="14.25" hidden="false" customHeight="false" outlineLevel="0" collapsed="false">
      <c r="A147" s="281"/>
      <c r="B147" s="281"/>
      <c r="C147" s="281"/>
      <c r="D147" s="281"/>
      <c r="E147" s="281"/>
      <c r="F147" s="281"/>
      <c r="G147" s="281"/>
      <c r="H147" s="281"/>
      <c r="I147" s="281"/>
      <c r="J147" s="281"/>
      <c r="K147" s="281"/>
      <c r="L147" s="281"/>
      <c r="M147" s="281"/>
      <c r="N147" s="281"/>
      <c r="O147" s="281"/>
      <c r="P147" s="281"/>
      <c r="Q147" s="281"/>
      <c r="R147" s="281"/>
      <c r="S147" s="281"/>
      <c r="T147" s="281"/>
      <c r="U147" s="281"/>
      <c r="V147" s="283"/>
    </row>
    <row r="148" s="284" customFormat="true" ht="14.25" hidden="false" customHeight="false" outlineLevel="0" collapsed="false">
      <c r="A148" s="281"/>
      <c r="B148" s="281"/>
      <c r="C148" s="281"/>
      <c r="D148" s="281"/>
      <c r="E148" s="281"/>
      <c r="F148" s="281"/>
      <c r="G148" s="281"/>
      <c r="H148" s="281"/>
      <c r="I148" s="281"/>
      <c r="J148" s="281"/>
      <c r="K148" s="281"/>
      <c r="L148" s="281"/>
      <c r="M148" s="281"/>
      <c r="N148" s="281"/>
      <c r="O148" s="281"/>
      <c r="P148" s="281"/>
      <c r="Q148" s="281"/>
      <c r="R148" s="281"/>
      <c r="S148" s="281"/>
      <c r="T148" s="281"/>
      <c r="U148" s="281"/>
      <c r="V148" s="283"/>
    </row>
    <row r="149" s="284" customFormat="true" ht="14.25" hidden="false" customHeight="false" outlineLevel="0" collapsed="false">
      <c r="A149" s="281"/>
      <c r="B149" s="281"/>
      <c r="C149" s="281"/>
      <c r="D149" s="281"/>
      <c r="E149" s="281"/>
      <c r="F149" s="281"/>
      <c r="G149" s="281"/>
      <c r="H149" s="281"/>
      <c r="I149" s="281"/>
      <c r="J149" s="281"/>
      <c r="K149" s="281"/>
      <c r="L149" s="281"/>
      <c r="M149" s="281"/>
      <c r="N149" s="281"/>
      <c r="O149" s="281"/>
      <c r="P149" s="281"/>
      <c r="Q149" s="281"/>
      <c r="R149" s="281"/>
      <c r="S149" s="281"/>
      <c r="T149" s="281"/>
      <c r="U149" s="281"/>
      <c r="V149" s="283"/>
    </row>
    <row r="150" s="284" customFormat="true" ht="14.25" hidden="false" customHeight="false" outlineLevel="0" collapsed="false">
      <c r="A150" s="281"/>
      <c r="B150" s="281"/>
      <c r="C150" s="281"/>
      <c r="D150" s="281"/>
      <c r="E150" s="281"/>
      <c r="F150" s="281"/>
      <c r="G150" s="281"/>
      <c r="H150" s="281"/>
      <c r="I150" s="281"/>
      <c r="J150" s="281"/>
      <c r="K150" s="281"/>
      <c r="L150" s="281"/>
      <c r="M150" s="281"/>
      <c r="N150" s="281"/>
      <c r="O150" s="281"/>
      <c r="P150" s="281"/>
      <c r="Q150" s="281"/>
      <c r="R150" s="281"/>
      <c r="S150" s="281"/>
      <c r="T150" s="281"/>
      <c r="U150" s="281"/>
      <c r="V150" s="283"/>
    </row>
    <row r="151" s="284" customFormat="true" ht="14.25" hidden="false" customHeight="false" outlineLevel="0" collapsed="false">
      <c r="A151" s="281"/>
      <c r="B151" s="281"/>
      <c r="C151" s="281"/>
      <c r="D151" s="281"/>
      <c r="E151" s="281"/>
      <c r="F151" s="281"/>
      <c r="G151" s="281"/>
      <c r="H151" s="281"/>
      <c r="I151" s="281"/>
      <c r="J151" s="281"/>
      <c r="K151" s="281"/>
      <c r="L151" s="281"/>
      <c r="M151" s="281"/>
      <c r="N151" s="281"/>
      <c r="O151" s="281"/>
      <c r="P151" s="281"/>
      <c r="Q151" s="281"/>
      <c r="R151" s="281"/>
      <c r="S151" s="281"/>
      <c r="T151" s="281"/>
      <c r="U151" s="281"/>
      <c r="V151" s="283"/>
    </row>
    <row r="152" s="284" customFormat="true" ht="14.25" hidden="false" customHeight="false" outlineLevel="0" collapsed="false">
      <c r="A152" s="281"/>
      <c r="B152" s="281"/>
      <c r="C152" s="281"/>
      <c r="D152" s="281"/>
      <c r="E152" s="281"/>
      <c r="F152" s="281"/>
      <c r="G152" s="281"/>
      <c r="H152" s="281"/>
      <c r="I152" s="281"/>
      <c r="J152" s="281"/>
      <c r="K152" s="281"/>
      <c r="L152" s="281"/>
      <c r="M152" s="281"/>
      <c r="N152" s="281"/>
      <c r="O152" s="281"/>
      <c r="P152" s="281"/>
      <c r="Q152" s="281"/>
      <c r="R152" s="281"/>
      <c r="S152" s="281"/>
      <c r="T152" s="281"/>
      <c r="U152" s="281"/>
      <c r="V152" s="283"/>
    </row>
    <row r="153" s="284" customFormat="true" ht="14.25" hidden="false" customHeight="false" outlineLevel="0" collapsed="false">
      <c r="A153" s="281"/>
      <c r="B153" s="281"/>
      <c r="C153" s="281"/>
      <c r="D153" s="281"/>
      <c r="E153" s="281"/>
      <c r="F153" s="281"/>
      <c r="G153" s="281"/>
      <c r="H153" s="281"/>
      <c r="I153" s="281"/>
      <c r="J153" s="281"/>
      <c r="K153" s="281"/>
      <c r="L153" s="281"/>
      <c r="M153" s="281"/>
      <c r="N153" s="281"/>
      <c r="O153" s="281"/>
      <c r="P153" s="281"/>
      <c r="Q153" s="281"/>
      <c r="R153" s="281"/>
      <c r="S153" s="281"/>
      <c r="T153" s="281"/>
      <c r="U153" s="281"/>
      <c r="V153" s="283"/>
    </row>
    <row r="154" s="284" customFormat="true" ht="14.25" hidden="false" customHeight="false" outlineLevel="0" collapsed="false">
      <c r="A154" s="281"/>
      <c r="B154" s="281"/>
      <c r="C154" s="281"/>
      <c r="D154" s="281"/>
      <c r="E154" s="281"/>
      <c r="F154" s="281"/>
      <c r="G154" s="281"/>
      <c r="H154" s="281"/>
      <c r="I154" s="281"/>
      <c r="J154" s="281"/>
      <c r="K154" s="281"/>
      <c r="L154" s="281"/>
      <c r="M154" s="281"/>
      <c r="N154" s="281"/>
      <c r="O154" s="281"/>
      <c r="P154" s="281"/>
      <c r="Q154" s="281"/>
      <c r="R154" s="281"/>
      <c r="S154" s="281"/>
      <c r="T154" s="281"/>
      <c r="U154" s="281"/>
      <c r="V154" s="283"/>
    </row>
    <row r="155" s="284" customFormat="true" ht="14.25" hidden="false" customHeight="false" outlineLevel="0" collapsed="false">
      <c r="A155" s="281"/>
      <c r="B155" s="281"/>
      <c r="C155" s="281"/>
      <c r="D155" s="281"/>
      <c r="E155" s="281"/>
      <c r="F155" s="281"/>
      <c r="G155" s="281"/>
      <c r="H155" s="281"/>
      <c r="I155" s="281"/>
      <c r="J155" s="281"/>
      <c r="K155" s="281"/>
      <c r="L155" s="281"/>
      <c r="M155" s="281"/>
      <c r="N155" s="281"/>
      <c r="O155" s="281"/>
      <c r="P155" s="281"/>
      <c r="Q155" s="281"/>
      <c r="R155" s="281"/>
      <c r="S155" s="281"/>
      <c r="T155" s="281"/>
      <c r="U155" s="281"/>
      <c r="V155" s="283"/>
    </row>
    <row r="156" s="284" customFormat="true" ht="14.25" hidden="false" customHeight="false" outlineLevel="0" collapsed="false">
      <c r="A156" s="281"/>
      <c r="B156" s="281"/>
      <c r="C156" s="281"/>
      <c r="D156" s="281"/>
      <c r="E156" s="281"/>
      <c r="F156" s="281"/>
      <c r="G156" s="281"/>
      <c r="H156" s="281"/>
      <c r="I156" s="281"/>
      <c r="J156" s="281"/>
      <c r="K156" s="281"/>
      <c r="L156" s="281"/>
      <c r="M156" s="281"/>
      <c r="N156" s="281"/>
      <c r="O156" s="281"/>
      <c r="P156" s="281"/>
      <c r="Q156" s="281"/>
      <c r="R156" s="281"/>
      <c r="S156" s="281"/>
      <c r="T156" s="281"/>
      <c r="U156" s="281"/>
      <c r="V156" s="283"/>
    </row>
    <row r="157" s="284" customFormat="true" ht="14.25" hidden="false" customHeight="false" outlineLevel="0" collapsed="false">
      <c r="A157" s="281"/>
      <c r="B157" s="281"/>
      <c r="C157" s="281"/>
      <c r="D157" s="281"/>
      <c r="E157" s="281"/>
      <c r="F157" s="281"/>
      <c r="G157" s="281"/>
      <c r="H157" s="281"/>
      <c r="I157" s="281"/>
      <c r="J157" s="281"/>
      <c r="K157" s="281"/>
      <c r="L157" s="281"/>
      <c r="M157" s="281"/>
      <c r="N157" s="281"/>
      <c r="O157" s="281"/>
      <c r="P157" s="281"/>
      <c r="Q157" s="281"/>
      <c r="R157" s="281"/>
      <c r="S157" s="281"/>
      <c r="T157" s="281"/>
      <c r="U157" s="281"/>
      <c r="V157" s="283"/>
    </row>
    <row r="158" s="284" customFormat="true" ht="14.25" hidden="false" customHeight="false" outlineLevel="0" collapsed="false">
      <c r="A158" s="281"/>
      <c r="B158" s="281"/>
      <c r="C158" s="281"/>
      <c r="D158" s="281"/>
      <c r="E158" s="281"/>
      <c r="F158" s="281"/>
      <c r="G158" s="281"/>
      <c r="H158" s="281"/>
      <c r="I158" s="281"/>
      <c r="J158" s="281"/>
      <c r="K158" s="281"/>
      <c r="L158" s="281"/>
      <c r="M158" s="281"/>
      <c r="N158" s="281"/>
      <c r="O158" s="281"/>
      <c r="P158" s="281"/>
      <c r="Q158" s="281"/>
      <c r="R158" s="281"/>
      <c r="S158" s="281"/>
      <c r="T158" s="281"/>
      <c r="U158" s="281"/>
      <c r="V158" s="283"/>
    </row>
    <row r="159" s="284" customFormat="true" ht="14.25" hidden="false" customHeight="false" outlineLevel="0" collapsed="false">
      <c r="A159" s="281"/>
      <c r="B159" s="281"/>
      <c r="C159" s="281"/>
      <c r="D159" s="281"/>
      <c r="E159" s="281"/>
      <c r="F159" s="281"/>
      <c r="G159" s="281"/>
      <c r="H159" s="281"/>
      <c r="I159" s="281"/>
      <c r="J159" s="281"/>
      <c r="K159" s="281"/>
      <c r="L159" s="281"/>
      <c r="M159" s="281"/>
      <c r="N159" s="281"/>
      <c r="O159" s="281"/>
      <c r="P159" s="281"/>
      <c r="Q159" s="281"/>
      <c r="R159" s="281"/>
      <c r="S159" s="281"/>
      <c r="T159" s="281"/>
      <c r="U159" s="281"/>
      <c r="V159" s="283"/>
    </row>
    <row r="160" s="284" customFormat="true" ht="14.25" hidden="false" customHeight="false" outlineLevel="0" collapsed="false">
      <c r="A160" s="281"/>
      <c r="B160" s="281"/>
      <c r="C160" s="281"/>
      <c r="D160" s="281"/>
      <c r="E160" s="281"/>
      <c r="F160" s="281"/>
      <c r="G160" s="281"/>
      <c r="H160" s="281"/>
      <c r="I160" s="281"/>
      <c r="J160" s="281"/>
      <c r="K160" s="281"/>
      <c r="L160" s="281"/>
      <c r="M160" s="281"/>
      <c r="N160" s="281"/>
      <c r="O160" s="281"/>
      <c r="P160" s="281"/>
      <c r="Q160" s="281"/>
      <c r="R160" s="281"/>
      <c r="S160" s="281"/>
      <c r="T160" s="281"/>
      <c r="U160" s="281"/>
      <c r="V160" s="283"/>
    </row>
    <row r="161" s="284" customFormat="true" ht="14.25" hidden="false" customHeight="false" outlineLevel="0" collapsed="false">
      <c r="A161" s="281"/>
      <c r="B161" s="281"/>
      <c r="C161" s="281"/>
      <c r="D161" s="281"/>
      <c r="E161" s="281"/>
      <c r="F161" s="281"/>
      <c r="G161" s="281"/>
      <c r="H161" s="281"/>
      <c r="I161" s="281"/>
      <c r="J161" s="281"/>
      <c r="K161" s="281"/>
      <c r="L161" s="281"/>
      <c r="M161" s="281"/>
      <c r="N161" s="281"/>
      <c r="O161" s="281"/>
      <c r="P161" s="281"/>
      <c r="Q161" s="281"/>
      <c r="R161" s="281"/>
      <c r="S161" s="281"/>
      <c r="T161" s="281"/>
      <c r="U161" s="281"/>
      <c r="V161" s="283"/>
    </row>
    <row r="162" s="284" customFormat="true" ht="14.25" hidden="false" customHeight="false" outlineLevel="0" collapsed="false">
      <c r="A162" s="281"/>
      <c r="B162" s="281"/>
      <c r="C162" s="281"/>
      <c r="D162" s="281"/>
      <c r="E162" s="281"/>
      <c r="F162" s="281"/>
      <c r="G162" s="281"/>
      <c r="H162" s="281"/>
      <c r="I162" s="281"/>
      <c r="J162" s="281"/>
      <c r="K162" s="281"/>
      <c r="L162" s="281"/>
      <c r="M162" s="281"/>
      <c r="N162" s="281"/>
      <c r="O162" s="281"/>
      <c r="P162" s="281"/>
      <c r="Q162" s="281"/>
      <c r="R162" s="281"/>
      <c r="S162" s="281"/>
      <c r="T162" s="281"/>
      <c r="U162" s="281"/>
      <c r="V162" s="283"/>
    </row>
    <row r="163" s="284" customFormat="true" ht="14.25" hidden="false" customHeight="false" outlineLevel="0" collapsed="false">
      <c r="A163" s="281"/>
      <c r="B163" s="281"/>
      <c r="C163" s="281"/>
      <c r="D163" s="281"/>
      <c r="E163" s="281"/>
      <c r="F163" s="281"/>
      <c r="G163" s="281"/>
      <c r="H163" s="281"/>
      <c r="I163" s="281"/>
      <c r="J163" s="281"/>
      <c r="K163" s="281"/>
      <c r="L163" s="281"/>
      <c r="M163" s="281"/>
      <c r="N163" s="281"/>
      <c r="O163" s="281"/>
      <c r="P163" s="281"/>
      <c r="Q163" s="281"/>
      <c r="R163" s="281"/>
      <c r="S163" s="281"/>
      <c r="T163" s="281"/>
      <c r="U163" s="281"/>
      <c r="V163" s="283"/>
    </row>
    <row r="164" s="284" customFormat="true" ht="14.25" hidden="false" customHeight="false" outlineLevel="0" collapsed="false">
      <c r="A164" s="281"/>
      <c r="B164" s="281"/>
      <c r="C164" s="281"/>
      <c r="D164" s="281"/>
      <c r="E164" s="281"/>
      <c r="F164" s="281"/>
      <c r="G164" s="281"/>
      <c r="H164" s="281"/>
      <c r="I164" s="281"/>
      <c r="J164" s="281"/>
      <c r="K164" s="281"/>
      <c r="L164" s="281"/>
      <c r="M164" s="281"/>
      <c r="N164" s="281"/>
      <c r="O164" s="281"/>
      <c r="P164" s="281"/>
      <c r="Q164" s="281"/>
      <c r="R164" s="281"/>
      <c r="S164" s="281"/>
      <c r="T164" s="281"/>
      <c r="U164" s="281"/>
      <c r="V164" s="283"/>
    </row>
    <row r="165" s="284" customFormat="true" ht="14.25" hidden="false" customHeight="false" outlineLevel="0" collapsed="false">
      <c r="A165" s="281"/>
      <c r="B165" s="281"/>
      <c r="C165" s="281"/>
      <c r="D165" s="281"/>
      <c r="E165" s="281"/>
      <c r="F165" s="281"/>
      <c r="G165" s="281"/>
      <c r="H165" s="281"/>
      <c r="I165" s="281"/>
      <c r="J165" s="281"/>
      <c r="K165" s="281"/>
      <c r="L165" s="281"/>
      <c r="M165" s="281"/>
      <c r="N165" s="281"/>
      <c r="O165" s="281"/>
      <c r="P165" s="281"/>
      <c r="Q165" s="281"/>
      <c r="R165" s="281"/>
      <c r="S165" s="281"/>
      <c r="T165" s="281"/>
      <c r="U165" s="281"/>
      <c r="V165" s="283"/>
    </row>
    <row r="166" s="284" customFormat="true" ht="14.25" hidden="false" customHeight="false" outlineLevel="0" collapsed="false">
      <c r="A166" s="281"/>
      <c r="B166" s="281"/>
      <c r="C166" s="281"/>
      <c r="D166" s="281"/>
      <c r="E166" s="281"/>
      <c r="F166" s="281"/>
      <c r="G166" s="281"/>
      <c r="H166" s="281"/>
      <c r="I166" s="281"/>
      <c r="J166" s="281"/>
      <c r="K166" s="281"/>
      <c r="L166" s="281"/>
      <c r="M166" s="281"/>
      <c r="N166" s="281"/>
      <c r="O166" s="281"/>
      <c r="P166" s="281"/>
      <c r="Q166" s="281"/>
      <c r="R166" s="281"/>
      <c r="S166" s="281"/>
      <c r="T166" s="281"/>
      <c r="U166" s="281"/>
      <c r="V166" s="283"/>
    </row>
    <row r="167" s="284" customFormat="true" ht="14.25" hidden="false" customHeight="false" outlineLevel="0" collapsed="false">
      <c r="A167" s="281"/>
      <c r="B167" s="281"/>
      <c r="C167" s="281"/>
      <c r="D167" s="281"/>
      <c r="E167" s="281"/>
      <c r="F167" s="281"/>
      <c r="G167" s="281"/>
      <c r="H167" s="281"/>
      <c r="I167" s="281"/>
      <c r="J167" s="281"/>
      <c r="K167" s="281"/>
      <c r="L167" s="281"/>
      <c r="M167" s="281"/>
      <c r="N167" s="281"/>
      <c r="O167" s="281"/>
      <c r="P167" s="281"/>
      <c r="Q167" s="281"/>
      <c r="R167" s="281"/>
      <c r="S167" s="281"/>
      <c r="T167" s="281"/>
      <c r="U167" s="281"/>
      <c r="V167" s="283"/>
    </row>
    <row r="168" s="284" customFormat="true" ht="14.25" hidden="false" customHeight="false" outlineLevel="0" collapsed="false">
      <c r="A168" s="281"/>
      <c r="B168" s="281"/>
      <c r="C168" s="281"/>
      <c r="D168" s="281"/>
      <c r="E168" s="281"/>
      <c r="F168" s="281"/>
      <c r="G168" s="281"/>
      <c r="H168" s="281"/>
      <c r="I168" s="281"/>
      <c r="J168" s="281"/>
      <c r="K168" s="281"/>
      <c r="L168" s="281"/>
      <c r="M168" s="281"/>
      <c r="N168" s="281"/>
      <c r="O168" s="281"/>
      <c r="P168" s="281"/>
      <c r="Q168" s="281"/>
      <c r="R168" s="281"/>
      <c r="S168" s="281"/>
      <c r="T168" s="281"/>
      <c r="U168" s="281"/>
      <c r="V168" s="283"/>
    </row>
    <row r="169" s="284" customFormat="true" ht="14.25" hidden="false" customHeight="false" outlineLevel="0" collapsed="false">
      <c r="A169" s="281"/>
      <c r="B169" s="281"/>
      <c r="C169" s="281"/>
      <c r="D169" s="281"/>
      <c r="E169" s="281"/>
      <c r="F169" s="281"/>
      <c r="G169" s="281"/>
      <c r="H169" s="281"/>
      <c r="I169" s="281"/>
      <c r="J169" s="281"/>
      <c r="K169" s="281"/>
      <c r="L169" s="281"/>
      <c r="M169" s="281"/>
      <c r="N169" s="281"/>
      <c r="O169" s="281"/>
      <c r="P169" s="281"/>
      <c r="Q169" s="281"/>
      <c r="R169" s="281"/>
      <c r="S169" s="281"/>
      <c r="T169" s="281"/>
      <c r="U169" s="281"/>
      <c r="V169" s="283"/>
    </row>
    <row r="170" s="284" customFormat="true" ht="14.25" hidden="false" customHeight="false" outlineLevel="0" collapsed="false">
      <c r="A170" s="281"/>
      <c r="B170" s="281"/>
      <c r="C170" s="281"/>
      <c r="D170" s="281"/>
      <c r="E170" s="281"/>
      <c r="F170" s="281"/>
      <c r="G170" s="281"/>
      <c r="H170" s="281"/>
      <c r="I170" s="281"/>
      <c r="J170" s="281"/>
      <c r="K170" s="281"/>
      <c r="L170" s="281"/>
      <c r="M170" s="281"/>
      <c r="N170" s="281"/>
      <c r="O170" s="281"/>
      <c r="P170" s="281"/>
      <c r="Q170" s="281"/>
      <c r="R170" s="281"/>
      <c r="S170" s="281"/>
      <c r="T170" s="281"/>
      <c r="U170" s="281"/>
      <c r="V170" s="283"/>
    </row>
    <row r="171" s="284" customFormat="true" ht="14.25" hidden="false" customHeight="false" outlineLevel="0" collapsed="false">
      <c r="A171" s="281"/>
      <c r="B171" s="281"/>
      <c r="C171" s="281"/>
      <c r="D171" s="281"/>
      <c r="E171" s="281"/>
      <c r="F171" s="281"/>
      <c r="G171" s="281"/>
      <c r="H171" s="281"/>
      <c r="I171" s="281"/>
      <c r="J171" s="281"/>
      <c r="K171" s="281"/>
      <c r="L171" s="281"/>
      <c r="M171" s="281"/>
      <c r="N171" s="281"/>
      <c r="O171" s="281"/>
      <c r="P171" s="281"/>
      <c r="Q171" s="281"/>
      <c r="R171" s="281"/>
      <c r="S171" s="281"/>
      <c r="T171" s="281"/>
      <c r="U171" s="281"/>
      <c r="V171" s="283"/>
    </row>
    <row r="172" s="284" customFormat="true" ht="14.25" hidden="false" customHeight="false" outlineLevel="0" collapsed="false">
      <c r="A172" s="281"/>
      <c r="B172" s="281"/>
      <c r="C172" s="281"/>
      <c r="D172" s="281"/>
      <c r="E172" s="281"/>
      <c r="F172" s="281"/>
      <c r="G172" s="281"/>
      <c r="H172" s="281"/>
      <c r="I172" s="281"/>
      <c r="J172" s="281"/>
      <c r="K172" s="281"/>
      <c r="L172" s="281"/>
      <c r="M172" s="281"/>
      <c r="N172" s="281"/>
      <c r="O172" s="281"/>
      <c r="P172" s="281"/>
      <c r="Q172" s="281"/>
      <c r="R172" s="281"/>
      <c r="S172" s="281"/>
      <c r="T172" s="281"/>
      <c r="U172" s="281"/>
      <c r="V172" s="283"/>
    </row>
    <row r="173" s="284" customFormat="true" ht="14.25" hidden="false" customHeight="false" outlineLevel="0" collapsed="false">
      <c r="A173" s="281"/>
      <c r="B173" s="281"/>
      <c r="C173" s="281"/>
      <c r="D173" s="281"/>
      <c r="E173" s="281"/>
      <c r="F173" s="281"/>
      <c r="G173" s="281"/>
      <c r="H173" s="281"/>
      <c r="I173" s="281"/>
      <c r="J173" s="281"/>
      <c r="K173" s="281"/>
      <c r="L173" s="281"/>
      <c r="M173" s="281"/>
      <c r="N173" s="281"/>
      <c r="O173" s="281"/>
      <c r="P173" s="281"/>
      <c r="Q173" s="281"/>
      <c r="R173" s="281"/>
      <c r="S173" s="281"/>
      <c r="T173" s="281"/>
      <c r="U173" s="281"/>
      <c r="V173" s="283"/>
    </row>
    <row r="174" s="284" customFormat="true" ht="14.25" hidden="false" customHeight="false" outlineLevel="0" collapsed="false">
      <c r="A174" s="281"/>
      <c r="B174" s="281"/>
      <c r="C174" s="281"/>
      <c r="D174" s="281"/>
      <c r="E174" s="281"/>
      <c r="F174" s="281"/>
      <c r="G174" s="281"/>
      <c r="H174" s="281"/>
      <c r="I174" s="281"/>
      <c r="J174" s="281"/>
      <c r="K174" s="281"/>
      <c r="L174" s="281"/>
      <c r="M174" s="281"/>
      <c r="N174" s="281"/>
      <c r="O174" s="281"/>
      <c r="P174" s="281"/>
      <c r="Q174" s="281"/>
      <c r="R174" s="281"/>
      <c r="S174" s="281"/>
      <c r="T174" s="281"/>
      <c r="U174" s="281"/>
      <c r="V174" s="283"/>
    </row>
    <row r="175" s="284" customFormat="true" ht="14.25" hidden="false" customHeight="false" outlineLevel="0" collapsed="false">
      <c r="A175" s="281"/>
      <c r="B175" s="281"/>
      <c r="C175" s="281"/>
      <c r="D175" s="281"/>
      <c r="E175" s="281"/>
      <c r="F175" s="281"/>
      <c r="G175" s="281"/>
      <c r="H175" s="281"/>
      <c r="I175" s="281"/>
      <c r="J175" s="281"/>
      <c r="K175" s="281"/>
      <c r="L175" s="281"/>
      <c r="M175" s="281"/>
      <c r="N175" s="281"/>
      <c r="O175" s="281"/>
      <c r="P175" s="281"/>
      <c r="Q175" s="281"/>
      <c r="R175" s="281"/>
      <c r="S175" s="281"/>
      <c r="T175" s="281"/>
      <c r="U175" s="281"/>
      <c r="V175" s="283"/>
    </row>
    <row r="176" s="284" customFormat="true" ht="14.25" hidden="false" customHeight="false" outlineLevel="0" collapsed="false">
      <c r="A176" s="281"/>
      <c r="B176" s="281"/>
      <c r="C176" s="281"/>
      <c r="D176" s="281"/>
      <c r="E176" s="281"/>
      <c r="F176" s="281"/>
      <c r="G176" s="281"/>
      <c r="H176" s="281"/>
      <c r="I176" s="281"/>
      <c r="J176" s="281"/>
      <c r="K176" s="281"/>
      <c r="L176" s="281"/>
      <c r="M176" s="281"/>
      <c r="N176" s="281"/>
      <c r="O176" s="281"/>
      <c r="P176" s="281"/>
      <c r="Q176" s="281"/>
      <c r="R176" s="281"/>
      <c r="S176" s="281"/>
      <c r="T176" s="281"/>
      <c r="U176" s="281"/>
      <c r="V176" s="283"/>
    </row>
    <row r="177" s="284" customFormat="true" ht="14.25" hidden="false" customHeight="false" outlineLevel="0" collapsed="false">
      <c r="A177" s="281"/>
      <c r="B177" s="281"/>
      <c r="C177" s="281"/>
      <c r="D177" s="281"/>
      <c r="E177" s="281"/>
      <c r="F177" s="281"/>
      <c r="G177" s="281"/>
      <c r="H177" s="281"/>
      <c r="I177" s="281"/>
      <c r="J177" s="281"/>
      <c r="K177" s="281"/>
      <c r="L177" s="281"/>
      <c r="M177" s="281"/>
      <c r="N177" s="281"/>
      <c r="O177" s="281"/>
      <c r="P177" s="281"/>
      <c r="Q177" s="281"/>
      <c r="R177" s="281"/>
      <c r="S177" s="281"/>
      <c r="T177" s="281"/>
      <c r="U177" s="281"/>
      <c r="V177" s="283"/>
    </row>
    <row r="178" customFormat="false" ht="11.25" hidden="false" customHeight="false" outlineLevel="0" collapsed="false">
      <c r="T178" s="285"/>
      <c r="U178" s="285"/>
    </row>
    <row r="179" customFormat="false" ht="11.25" hidden="false" customHeight="false" outlineLevel="0" collapsed="false">
      <c r="T179" s="285"/>
      <c r="U179" s="285"/>
    </row>
    <row r="180" customFormat="false" ht="11.25" hidden="false" customHeight="false" outlineLevel="0" collapsed="false">
      <c r="T180" s="285"/>
      <c r="U180" s="285"/>
    </row>
    <row r="181" customFormat="false" ht="11.25" hidden="false" customHeight="false" outlineLevel="0" collapsed="false">
      <c r="T181" s="285"/>
      <c r="U181" s="285"/>
    </row>
    <row r="182" customFormat="false" ht="11.25" hidden="false" customHeight="false" outlineLevel="0" collapsed="false">
      <c r="T182" s="285"/>
      <c r="U182" s="285"/>
    </row>
    <row r="183" customFormat="false" ht="11.25" hidden="false" customHeight="false" outlineLevel="0" collapsed="false">
      <c r="T183" s="285"/>
      <c r="U183" s="285"/>
    </row>
    <row r="184" customFormat="false" ht="11.25" hidden="false" customHeight="false" outlineLevel="0" collapsed="false">
      <c r="T184" s="285"/>
      <c r="U184" s="285"/>
    </row>
    <row r="185" customFormat="false" ht="11.25" hidden="false" customHeight="false" outlineLevel="0" collapsed="false">
      <c r="T185" s="285"/>
      <c r="U185" s="285"/>
    </row>
    <row r="186" customFormat="false" ht="11.25" hidden="false" customHeight="false" outlineLevel="0" collapsed="false">
      <c r="T186" s="285"/>
      <c r="U186" s="285"/>
    </row>
    <row r="187" customFormat="false" ht="11.25" hidden="false" customHeight="false" outlineLevel="0" collapsed="false">
      <c r="T187" s="285"/>
      <c r="U187" s="285"/>
    </row>
    <row r="188" customFormat="false" ht="11.25" hidden="false" customHeight="false" outlineLevel="0" collapsed="false">
      <c r="T188" s="285"/>
      <c r="U188" s="285"/>
    </row>
    <row r="189" customFormat="false" ht="11.25" hidden="false" customHeight="false" outlineLevel="0" collapsed="false">
      <c r="T189" s="285"/>
      <c r="U189" s="285"/>
    </row>
    <row r="190" customFormat="false" ht="11.25" hidden="false" customHeight="false" outlineLevel="0" collapsed="false">
      <c r="T190" s="285"/>
      <c r="U190" s="285"/>
    </row>
    <row r="191" customFormat="false" ht="11.25" hidden="false" customHeight="false" outlineLevel="0" collapsed="false">
      <c r="T191" s="285"/>
      <c r="U191" s="285"/>
    </row>
    <row r="192" customFormat="false" ht="11.25" hidden="false" customHeight="false" outlineLevel="0" collapsed="false">
      <c r="T192" s="285"/>
      <c r="U192" s="285"/>
    </row>
    <row r="193" customFormat="false" ht="11.25" hidden="false" customHeight="false" outlineLevel="0" collapsed="false">
      <c r="T193" s="285"/>
      <c r="U193" s="285"/>
    </row>
    <row r="194" customFormat="false" ht="11.25" hidden="false" customHeight="false" outlineLevel="0" collapsed="false">
      <c r="T194" s="285"/>
      <c r="U194" s="285"/>
    </row>
    <row r="195" customFormat="false" ht="11.25" hidden="false" customHeight="false" outlineLevel="0" collapsed="false">
      <c r="T195" s="285"/>
      <c r="U195" s="285"/>
    </row>
    <row r="196" customFormat="false" ht="11.25" hidden="false" customHeight="false" outlineLevel="0" collapsed="false">
      <c r="T196" s="285"/>
      <c r="U196" s="285"/>
    </row>
    <row r="197" customFormat="false" ht="11.25" hidden="false" customHeight="false" outlineLevel="0" collapsed="false">
      <c r="T197" s="285"/>
      <c r="U197" s="285"/>
    </row>
    <row r="198" customFormat="false" ht="11.25" hidden="false" customHeight="false" outlineLevel="0" collapsed="false">
      <c r="T198" s="285"/>
      <c r="U198" s="285"/>
    </row>
    <row r="199" customFormat="false" ht="11.25" hidden="false" customHeight="false" outlineLevel="0" collapsed="false">
      <c r="T199" s="285"/>
      <c r="U199" s="285"/>
    </row>
    <row r="200" customFormat="false" ht="11.25" hidden="false" customHeight="false" outlineLevel="0" collapsed="false">
      <c r="T200" s="285"/>
      <c r="U200" s="285"/>
    </row>
    <row r="201" customFormat="false" ht="11.25" hidden="false" customHeight="false" outlineLevel="0" collapsed="false">
      <c r="T201" s="285"/>
      <c r="U201" s="285"/>
    </row>
    <row r="202" customFormat="false" ht="11.25" hidden="false" customHeight="false" outlineLevel="0" collapsed="false">
      <c r="T202" s="285"/>
      <c r="U202" s="285"/>
    </row>
    <row r="203" customFormat="false" ht="11.25" hidden="false" customHeight="false" outlineLevel="0" collapsed="false">
      <c r="T203" s="285"/>
      <c r="U203" s="285"/>
    </row>
    <row r="204" customFormat="false" ht="11.25" hidden="false" customHeight="false" outlineLevel="0" collapsed="false">
      <c r="T204" s="285"/>
      <c r="U204" s="285"/>
    </row>
    <row r="205" customFormat="false" ht="11.25" hidden="false" customHeight="false" outlineLevel="0" collapsed="false">
      <c r="T205" s="285"/>
      <c r="U205" s="285"/>
    </row>
    <row r="206" customFormat="false" ht="11.25" hidden="false" customHeight="false" outlineLevel="0" collapsed="false">
      <c r="T206" s="285"/>
      <c r="U206" s="285"/>
    </row>
    <row r="207" customFormat="false" ht="11.25" hidden="false" customHeight="false" outlineLevel="0" collapsed="false">
      <c r="T207" s="285"/>
      <c r="U207" s="285"/>
    </row>
    <row r="208" customFormat="false" ht="11.25" hidden="false" customHeight="false" outlineLevel="0" collapsed="false">
      <c r="T208" s="285"/>
      <c r="U208" s="285"/>
    </row>
    <row r="209" customFormat="false" ht="11.25" hidden="false" customHeight="false" outlineLevel="0" collapsed="false">
      <c r="T209" s="285"/>
      <c r="U209" s="285"/>
    </row>
    <row r="210" customFormat="false" ht="11.25" hidden="false" customHeight="false" outlineLevel="0" collapsed="false">
      <c r="T210" s="285"/>
      <c r="U210" s="285"/>
    </row>
    <row r="211" customFormat="false" ht="11.25" hidden="false" customHeight="false" outlineLevel="0" collapsed="false">
      <c r="T211" s="285"/>
      <c r="U211" s="285"/>
    </row>
    <row r="212" customFormat="false" ht="11.25" hidden="false" customHeight="false" outlineLevel="0" collapsed="false">
      <c r="T212" s="285"/>
      <c r="U212" s="285"/>
    </row>
    <row r="213" customFormat="false" ht="11.25" hidden="false" customHeight="false" outlineLevel="0" collapsed="false">
      <c r="T213" s="285"/>
      <c r="U213" s="285"/>
    </row>
    <row r="214" customFormat="false" ht="11.25" hidden="false" customHeight="false" outlineLevel="0" collapsed="false">
      <c r="T214" s="285"/>
      <c r="U214" s="285"/>
    </row>
    <row r="215" customFormat="false" ht="11.25" hidden="false" customHeight="false" outlineLevel="0" collapsed="false">
      <c r="T215" s="285"/>
      <c r="U215" s="285"/>
    </row>
    <row r="216" customFormat="false" ht="11.25" hidden="false" customHeight="false" outlineLevel="0" collapsed="false">
      <c r="T216" s="285"/>
      <c r="U216" s="285"/>
    </row>
    <row r="217" customFormat="false" ht="11.25" hidden="false" customHeight="false" outlineLevel="0" collapsed="false">
      <c r="T217" s="285"/>
      <c r="U217" s="285"/>
    </row>
  </sheetData>
  <mergeCells count="23">
    <mergeCell ref="C1:J1"/>
    <mergeCell ref="K1:S1"/>
    <mergeCell ref="B2:J2"/>
    <mergeCell ref="K2:T2"/>
    <mergeCell ref="C3:J3"/>
    <mergeCell ref="K3:S3"/>
    <mergeCell ref="D4:J4"/>
    <mergeCell ref="L4:S4"/>
    <mergeCell ref="D5:J5"/>
    <mergeCell ref="L5:S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6:Q6"/>
    <mergeCell ref="R6:R7"/>
    <mergeCell ref="S6:S7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Q58"/>
  <sheetViews>
    <sheetView showFormulas="false" showGridLines="true" showRowColHeaders="true" showZeros="false" rightToLeft="false" tabSelected="true" showOutlineSymbols="true" defaultGridColor="true" view="pageBreakPreview" topLeftCell="BD37" colorId="64" zoomScale="75" zoomScaleNormal="100" zoomScalePageLayoutView="75" workbookViewId="0">
      <selection pane="topLeft" activeCell="BK55" activeCellId="0" sqref="BK55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220" width="30.56"/>
    <col collapsed="false" customWidth="true" hidden="false" outlineLevel="0" max="3" min="3" style="219" width="9.7"/>
    <col collapsed="false" customWidth="true" hidden="false" outlineLevel="0" max="4" min="4" style="219" width="9.28"/>
    <col collapsed="false" customWidth="false" hidden="false" outlineLevel="0" max="5" min="5" style="219" width="10.99"/>
    <col collapsed="false" customWidth="true" hidden="false" outlineLevel="0" max="6" min="6" style="219" width="13.28"/>
    <col collapsed="false" customWidth="true" hidden="false" outlineLevel="0" max="7" min="7" style="219" width="11.28"/>
    <col collapsed="false" customWidth="true" hidden="false" outlineLevel="0" max="8" min="8" style="219" width="9.56"/>
    <col collapsed="false" customWidth="true" hidden="false" outlineLevel="0" max="9" min="9" style="219" width="8.14"/>
    <col collapsed="false" customWidth="true" hidden="false" outlineLevel="0" max="10" min="10" style="219" width="13.41"/>
    <col collapsed="false" customWidth="true" hidden="false" outlineLevel="0" max="11" min="11" style="219" width="12.42"/>
    <col collapsed="false" customWidth="true" hidden="false" outlineLevel="0" max="12" min="12" style="219" width="12.7"/>
    <col collapsed="false" customWidth="true" hidden="false" outlineLevel="0" max="13" min="13" style="219" width="8.56"/>
    <col collapsed="false" customWidth="true" hidden="false" outlineLevel="0" max="14" min="14" style="219" width="8.7"/>
    <col collapsed="false" customWidth="true" hidden="false" outlineLevel="0" max="15" min="15" style="219" width="10.13"/>
    <col collapsed="false" customWidth="true" hidden="false" outlineLevel="0" max="16" min="16" style="219" width="12.7"/>
    <col collapsed="false" customWidth="true" hidden="false" outlineLevel="0" max="17" min="17" style="219" width="16.99"/>
    <col collapsed="false" customWidth="false" hidden="false" outlineLevel="0" max="18" min="18" style="219" width="10.99"/>
    <col collapsed="false" customWidth="true" hidden="false" outlineLevel="0" max="19" min="19" style="219" width="9.99"/>
    <col collapsed="false" customWidth="true" hidden="false" outlineLevel="0" max="20" min="20" style="219" width="9.7"/>
    <col collapsed="false" customWidth="true" hidden="false" outlineLevel="0" max="21" min="21" style="219" width="9.41"/>
    <col collapsed="false" customWidth="true" hidden="false" outlineLevel="0" max="22" min="22" style="219" width="10.56"/>
    <col collapsed="false" customWidth="true" hidden="false" outlineLevel="0" max="23" min="23" style="219" width="1.99"/>
    <col collapsed="false" customWidth="true" hidden="false" outlineLevel="0" max="24" min="24" style="219" width="29.41"/>
    <col collapsed="false" customWidth="true" hidden="false" outlineLevel="0" max="25" min="25" style="219" width="7.7"/>
    <col collapsed="false" customWidth="true" hidden="false" outlineLevel="0" max="26" min="26" style="219" width="7.14"/>
    <col collapsed="false" customWidth="true" hidden="false" outlineLevel="0" max="27" min="27" style="219" width="31.14"/>
    <col collapsed="false" customWidth="true" hidden="false" outlineLevel="0" max="28" min="28" style="219" width="8.7"/>
    <col collapsed="false" customWidth="true" hidden="false" outlineLevel="0" max="29" min="29" style="219" width="18.56"/>
    <col collapsed="false" customWidth="true" hidden="false" outlineLevel="0" max="31" min="30" style="219" width="9.14"/>
    <col collapsed="false" customWidth="true" hidden="false" outlineLevel="0" max="33" min="32" style="219" width="9.28"/>
    <col collapsed="false" customWidth="true" hidden="false" outlineLevel="0" max="34" min="34" style="219" width="27.28"/>
    <col collapsed="false" customWidth="true" hidden="false" outlineLevel="0" max="35" min="35" style="219" width="8.41"/>
    <col collapsed="false" customWidth="true" hidden="false" outlineLevel="0" max="36" min="36" style="219" width="18.28"/>
    <col collapsed="false" customWidth="true" hidden="false" outlineLevel="0" max="37" min="37" style="219" width="12.56"/>
    <col collapsed="false" customWidth="true" hidden="false" outlineLevel="0" max="38" min="38" style="219" width="11.99"/>
    <col collapsed="false" customWidth="true" hidden="false" outlineLevel="0" max="39" min="39" style="219" width="9.28"/>
    <col collapsed="false" customWidth="true" hidden="false" outlineLevel="0" max="40" min="40" style="219" width="9.14"/>
    <col collapsed="false" customWidth="true" hidden="false" outlineLevel="0" max="41" min="41" style="219" width="8.7"/>
    <col collapsed="false" customWidth="true" hidden="false" outlineLevel="0" max="42" min="42" style="219" width="10.85"/>
    <col collapsed="false" customWidth="true" hidden="false" outlineLevel="0" max="43" min="43" style="286" width="12.28"/>
    <col collapsed="false" customWidth="true" hidden="false" outlineLevel="0" max="44" min="44" style="286" width="1.99"/>
    <col collapsed="false" customWidth="true" hidden="false" outlineLevel="0" max="45" min="45" style="286" width="28.7"/>
    <col collapsed="false" customWidth="true" hidden="false" outlineLevel="0" max="46" min="46" style="286" width="7.7"/>
    <col collapsed="false" customWidth="true" hidden="false" outlineLevel="0" max="47" min="47" style="286" width="7.42"/>
    <col collapsed="false" customWidth="true" hidden="false" outlineLevel="0" max="48" min="48" style="286" width="30.99"/>
    <col collapsed="false" customWidth="true" hidden="false" outlineLevel="0" max="50" min="49" style="219" width="11.13"/>
    <col collapsed="false" customWidth="false" hidden="false" outlineLevel="0" max="51" min="51" style="219" width="10.99"/>
    <col collapsed="false" customWidth="true" hidden="false" outlineLevel="0" max="52" min="52" style="219" width="12.14"/>
    <col collapsed="false" customWidth="true" hidden="false" outlineLevel="0" max="53" min="53" style="219" width="14.14"/>
    <col collapsed="false" customWidth="true" hidden="false" outlineLevel="0" max="55" min="54" style="219" width="15.13"/>
    <col collapsed="false" customWidth="true" hidden="false" outlineLevel="0" max="56" min="56" style="219" width="13.85"/>
    <col collapsed="false" customWidth="true" hidden="false" outlineLevel="0" max="57" min="57" style="219" width="19.41"/>
    <col collapsed="false" customWidth="true" hidden="false" outlineLevel="0" max="58" min="58" style="219" width="20.56"/>
    <col collapsed="false" customWidth="true" hidden="false" outlineLevel="0" max="59" min="59" style="286" width="22.56"/>
    <col collapsed="false" customWidth="true" hidden="false" outlineLevel="0" max="60" min="60" style="286" width="1.99"/>
    <col collapsed="false" customWidth="true" hidden="false" outlineLevel="0" max="61" min="61" style="286" width="40.84"/>
    <col collapsed="false" customWidth="true" hidden="false" outlineLevel="0" max="62" min="62" style="219" width="15.13"/>
    <col collapsed="false" customWidth="true" hidden="false" outlineLevel="0" max="63" min="63" style="219" width="17.42"/>
    <col collapsed="false" customWidth="false" hidden="false" outlineLevel="0" max="257" min="64" style="221" width="10.99"/>
  </cols>
  <sheetData>
    <row r="1" s="287" customFormat="true" ht="10.9" hidden="false" customHeight="true" outlineLevel="0" collapsed="false">
      <c r="B1" s="222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5"/>
      <c r="AQ1" s="288"/>
      <c r="AR1" s="288"/>
      <c r="AS1" s="288"/>
      <c r="AT1" s="288"/>
      <c r="AU1" s="288"/>
      <c r="AV1" s="288"/>
      <c r="AW1" s="225"/>
      <c r="AX1" s="225"/>
      <c r="AY1" s="225"/>
      <c r="AZ1" s="225"/>
      <c r="BA1" s="225"/>
      <c r="BB1" s="225"/>
      <c r="BC1" s="225"/>
      <c r="BD1" s="225"/>
      <c r="BE1" s="225"/>
      <c r="BF1" s="225"/>
      <c r="BG1" s="288"/>
      <c r="BH1" s="288"/>
      <c r="BI1" s="288"/>
      <c r="BJ1" s="285"/>
      <c r="BK1" s="285"/>
      <c r="BL1" s="185"/>
      <c r="BM1" s="185"/>
      <c r="BN1" s="185"/>
      <c r="BO1" s="185"/>
      <c r="BP1" s="185"/>
      <c r="BQ1" s="185"/>
    </row>
    <row r="2" s="287" customFormat="true" ht="20.25" hidden="false" customHeight="true" outlineLevel="0" collapsed="false">
      <c r="B2" s="289" t="s">
        <v>442</v>
      </c>
      <c r="C2" s="289"/>
      <c r="D2" s="289"/>
      <c r="E2" s="289"/>
      <c r="F2" s="289"/>
      <c r="G2" s="289"/>
      <c r="H2" s="290"/>
      <c r="I2" s="290"/>
      <c r="J2" s="290"/>
      <c r="K2" s="290"/>
      <c r="L2" s="290"/>
      <c r="M2" s="290"/>
      <c r="N2" s="291" t="s">
        <v>443</v>
      </c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2"/>
      <c r="Z2" s="292"/>
      <c r="AA2" s="290"/>
      <c r="AB2" s="290"/>
      <c r="AC2" s="290"/>
      <c r="AD2" s="225"/>
      <c r="AE2" s="225"/>
      <c r="AF2" s="225"/>
      <c r="AG2" s="225"/>
      <c r="AH2" s="225"/>
      <c r="AI2" s="225"/>
      <c r="AJ2" s="225"/>
      <c r="AK2" s="225"/>
      <c r="AL2" s="225"/>
      <c r="AM2" s="251"/>
      <c r="AN2" s="225"/>
      <c r="AO2" s="225"/>
      <c r="AP2" s="225"/>
      <c r="AQ2" s="288"/>
      <c r="AR2" s="288"/>
      <c r="AS2" s="288"/>
      <c r="AT2" s="288"/>
      <c r="AU2" s="288"/>
      <c r="AV2" s="288"/>
      <c r="AW2" s="225"/>
      <c r="AX2" s="225"/>
      <c r="AY2" s="251"/>
      <c r="AZ2" s="225"/>
      <c r="BA2" s="225"/>
      <c r="BB2" s="251"/>
      <c r="BC2" s="225"/>
      <c r="BD2" s="225"/>
      <c r="BE2" s="225"/>
      <c r="BF2" s="225"/>
      <c r="BG2" s="288"/>
      <c r="BH2" s="288"/>
      <c r="BI2" s="288"/>
      <c r="BJ2" s="285"/>
      <c r="BK2" s="285"/>
      <c r="BL2" s="185"/>
      <c r="BM2" s="185"/>
      <c r="BN2" s="185"/>
      <c r="BO2" s="185"/>
      <c r="BP2" s="185"/>
      <c r="BQ2" s="185"/>
    </row>
    <row r="3" customFormat="false" ht="14.25" hidden="false" customHeight="true" outlineLevel="0" collapsed="false">
      <c r="B3" s="293" t="s">
        <v>4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1" t="s">
        <v>297</v>
      </c>
      <c r="Y3" s="231"/>
      <c r="Z3" s="231"/>
      <c r="AA3" s="251" t="s">
        <v>68</v>
      </c>
      <c r="AB3" s="230"/>
      <c r="AC3" s="230"/>
      <c r="AM3" s="294"/>
      <c r="AP3" s="225"/>
      <c r="AQ3" s="288"/>
      <c r="AR3" s="288"/>
      <c r="AS3" s="295" t="s">
        <v>69</v>
      </c>
      <c r="AT3" s="295"/>
      <c r="AU3" s="295"/>
      <c r="AV3" s="251" t="s">
        <v>68</v>
      </c>
      <c r="AY3" s="294"/>
      <c r="BE3" s="294"/>
      <c r="BI3" s="296" t="s">
        <v>69</v>
      </c>
    </row>
    <row r="4" s="297" customFormat="true" ht="15.75" hidden="false" customHeight="true" outlineLevel="0" collapsed="false">
      <c r="B4" s="298"/>
      <c r="C4" s="299" t="s">
        <v>444</v>
      </c>
      <c r="D4" s="299"/>
      <c r="E4" s="299"/>
      <c r="F4" s="299"/>
      <c r="G4" s="299"/>
      <c r="H4" s="299"/>
      <c r="I4" s="299"/>
      <c r="J4" s="299"/>
      <c r="K4" s="299"/>
      <c r="L4" s="299"/>
      <c r="M4" s="300" t="s">
        <v>328</v>
      </c>
      <c r="N4" s="300"/>
      <c r="O4" s="300"/>
      <c r="P4" s="300"/>
      <c r="Q4" s="300"/>
      <c r="R4" s="300"/>
      <c r="S4" s="300"/>
      <c r="T4" s="300"/>
      <c r="U4" s="300"/>
      <c r="V4" s="300"/>
      <c r="W4" s="298"/>
      <c r="X4" s="301"/>
      <c r="Y4" s="302"/>
      <c r="Z4" s="302"/>
      <c r="AA4" s="301"/>
      <c r="AB4" s="299" t="s">
        <v>444</v>
      </c>
      <c r="AC4" s="299"/>
      <c r="AD4" s="299"/>
      <c r="AE4" s="299"/>
      <c r="AF4" s="299"/>
      <c r="AG4" s="299"/>
      <c r="AH4" s="299"/>
      <c r="AI4" s="299"/>
      <c r="AJ4" s="300" t="s">
        <v>328</v>
      </c>
      <c r="AK4" s="300"/>
      <c r="AL4" s="300"/>
      <c r="AM4" s="300"/>
      <c r="AN4" s="300"/>
      <c r="AO4" s="300"/>
      <c r="AP4" s="300"/>
      <c r="AQ4" s="300"/>
      <c r="AR4" s="298"/>
      <c r="AS4" s="301"/>
      <c r="AT4" s="302"/>
      <c r="AU4" s="302"/>
      <c r="AV4" s="301"/>
      <c r="AW4" s="303" t="s">
        <v>445</v>
      </c>
      <c r="AX4" s="303"/>
      <c r="AY4" s="303"/>
      <c r="AZ4" s="303"/>
      <c r="BA4" s="303" t="s">
        <v>446</v>
      </c>
      <c r="BB4" s="303"/>
      <c r="BC4" s="303"/>
      <c r="BD4" s="303"/>
      <c r="BE4" s="301"/>
      <c r="BF4" s="301"/>
      <c r="BG4" s="304"/>
      <c r="BH4" s="304"/>
      <c r="BI4" s="247"/>
      <c r="BJ4" s="305"/>
      <c r="BK4" s="305"/>
    </row>
    <row r="5" customFormat="false" ht="13.5" hidden="false" customHeight="true" outlineLevel="0" collapsed="false">
      <c r="B5" s="306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307" t="s">
        <v>447</v>
      </c>
      <c r="AX5" s="307"/>
      <c r="AY5" s="307"/>
      <c r="AZ5" s="307"/>
      <c r="BA5" s="307" t="s">
        <v>448</v>
      </c>
      <c r="BB5" s="307"/>
      <c r="BC5" s="307"/>
      <c r="BD5" s="307"/>
      <c r="BE5" s="224"/>
      <c r="BF5" s="224"/>
      <c r="BG5" s="223"/>
      <c r="BH5" s="223"/>
      <c r="BI5" s="223"/>
    </row>
    <row r="6" customFormat="false" ht="11.25" hidden="false" customHeight="true" outlineLevel="0" collapsed="false">
      <c r="B6" s="225"/>
      <c r="C6" s="239" t="s">
        <v>24</v>
      </c>
      <c r="D6" s="239" t="s">
        <v>449</v>
      </c>
      <c r="E6" s="239" t="s">
        <v>343</v>
      </c>
      <c r="F6" s="239" t="s">
        <v>346</v>
      </c>
      <c r="G6" s="239" t="s">
        <v>350</v>
      </c>
      <c r="H6" s="239" t="s">
        <v>354</v>
      </c>
      <c r="I6" s="239" t="s">
        <v>357</v>
      </c>
      <c r="J6" s="239" t="s">
        <v>450</v>
      </c>
      <c r="K6" s="239" t="s">
        <v>363</v>
      </c>
      <c r="L6" s="239" t="s">
        <v>366</v>
      </c>
      <c r="M6" s="239" t="s">
        <v>370</v>
      </c>
      <c r="N6" s="239" t="s">
        <v>373</v>
      </c>
      <c r="O6" s="239" t="s">
        <v>376</v>
      </c>
      <c r="P6" s="239" t="s">
        <v>379</v>
      </c>
      <c r="Q6" s="239" t="s">
        <v>383</v>
      </c>
      <c r="R6" s="239" t="s">
        <v>387</v>
      </c>
      <c r="S6" s="239" t="s">
        <v>391</v>
      </c>
      <c r="T6" s="239" t="s">
        <v>44</v>
      </c>
      <c r="U6" s="239" t="s">
        <v>397</v>
      </c>
      <c r="V6" s="239" t="s">
        <v>400</v>
      </c>
      <c r="W6" s="239"/>
      <c r="X6" s="239"/>
      <c r="Y6" s="239"/>
      <c r="Z6" s="239"/>
      <c r="AA6" s="239"/>
      <c r="AB6" s="239" t="s">
        <v>403</v>
      </c>
      <c r="AC6" s="239" t="s">
        <v>406</v>
      </c>
      <c r="AD6" s="239" t="s">
        <v>409</v>
      </c>
      <c r="AE6" s="239" t="s">
        <v>412</v>
      </c>
      <c r="AF6" s="239" t="s">
        <v>63</v>
      </c>
      <c r="AG6" s="239" t="s">
        <v>65</v>
      </c>
      <c r="AH6" s="239" t="s">
        <v>451</v>
      </c>
      <c r="AI6" s="239" t="s">
        <v>421</v>
      </c>
      <c r="AJ6" s="239" t="s">
        <v>424</v>
      </c>
      <c r="AK6" s="239" t="s">
        <v>427</v>
      </c>
      <c r="AL6" s="239" t="s">
        <v>430</v>
      </c>
      <c r="AM6" s="239" t="s">
        <v>85</v>
      </c>
      <c r="AN6" s="239" t="s">
        <v>434</v>
      </c>
      <c r="AO6" s="239" t="s">
        <v>173</v>
      </c>
      <c r="AP6" s="239" t="s">
        <v>99</v>
      </c>
      <c r="AQ6" s="240" t="s">
        <v>309</v>
      </c>
      <c r="AR6" s="240"/>
      <c r="AS6" s="240"/>
      <c r="AT6" s="240"/>
      <c r="AU6" s="240"/>
      <c r="AV6" s="240"/>
      <c r="AW6" s="240" t="s">
        <v>309</v>
      </c>
      <c r="AX6" s="239" t="s">
        <v>315</v>
      </c>
      <c r="AY6" s="239" t="s">
        <v>452</v>
      </c>
      <c r="AZ6" s="239" t="s">
        <v>317</v>
      </c>
      <c r="BA6" s="240" t="s">
        <v>309</v>
      </c>
      <c r="BB6" s="239" t="s">
        <v>453</v>
      </c>
      <c r="BC6" s="239" t="s">
        <v>454</v>
      </c>
      <c r="BD6" s="239" t="s">
        <v>320</v>
      </c>
      <c r="BE6" s="239" t="s">
        <v>455</v>
      </c>
      <c r="BF6" s="239" t="s">
        <v>456</v>
      </c>
      <c r="BG6" s="240" t="s">
        <v>457</v>
      </c>
      <c r="BH6" s="240"/>
      <c r="BI6" s="223"/>
    </row>
    <row r="7" customFormat="false" ht="15" hidden="false" customHeight="true" outlineLevel="0" collapsed="false">
      <c r="B7" s="225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40"/>
      <c r="AR7" s="240"/>
      <c r="AS7" s="240"/>
      <c r="AT7" s="240"/>
      <c r="AU7" s="240"/>
      <c r="AV7" s="240"/>
      <c r="AW7" s="240"/>
      <c r="AX7" s="239"/>
      <c r="AY7" s="239"/>
      <c r="AZ7" s="239"/>
      <c r="BA7" s="240"/>
      <c r="BB7" s="239"/>
      <c r="BC7" s="239"/>
      <c r="BD7" s="239"/>
      <c r="BE7" s="239"/>
      <c r="BF7" s="239"/>
      <c r="BG7" s="240"/>
      <c r="BH7" s="308"/>
      <c r="BI7" s="223"/>
      <c r="BJ7" s="281"/>
      <c r="BK7" s="281"/>
      <c r="BL7" s="284"/>
      <c r="BM7" s="284"/>
      <c r="BN7" s="284"/>
    </row>
    <row r="8" s="309" customFormat="true" ht="72" hidden="false" customHeight="true" outlineLevel="0" collapsed="false">
      <c r="B8" s="225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40"/>
      <c r="AR8" s="240"/>
      <c r="AS8" s="240"/>
      <c r="AT8" s="240"/>
      <c r="AU8" s="240"/>
      <c r="AV8" s="240"/>
      <c r="AW8" s="240"/>
      <c r="AX8" s="239"/>
      <c r="AY8" s="239"/>
      <c r="AZ8" s="239"/>
      <c r="BA8" s="240"/>
      <c r="BB8" s="239"/>
      <c r="BC8" s="239"/>
      <c r="BD8" s="239"/>
      <c r="BE8" s="239"/>
      <c r="BF8" s="239"/>
      <c r="BG8" s="240"/>
      <c r="BH8" s="308"/>
      <c r="BI8" s="223"/>
      <c r="BJ8" s="281"/>
      <c r="BK8" s="281"/>
      <c r="BL8" s="284"/>
      <c r="BM8" s="284"/>
      <c r="BN8" s="284"/>
    </row>
    <row r="9" s="309" customFormat="true" ht="85.5" hidden="false" customHeight="true" outlineLevel="0" collapsed="false">
      <c r="B9" s="310"/>
      <c r="C9" s="244" t="s">
        <v>338</v>
      </c>
      <c r="D9" s="244" t="s">
        <v>30</v>
      </c>
      <c r="E9" s="244" t="s">
        <v>345</v>
      </c>
      <c r="F9" s="244" t="s">
        <v>349</v>
      </c>
      <c r="G9" s="244" t="s">
        <v>353</v>
      </c>
      <c r="H9" s="244" t="s">
        <v>356</v>
      </c>
      <c r="I9" s="244" t="s">
        <v>359</v>
      </c>
      <c r="J9" s="244" t="s">
        <v>362</v>
      </c>
      <c r="K9" s="244" t="s">
        <v>365</v>
      </c>
      <c r="L9" s="244" t="s">
        <v>369</v>
      </c>
      <c r="M9" s="244" t="s">
        <v>372</v>
      </c>
      <c r="N9" s="244" t="s">
        <v>375</v>
      </c>
      <c r="O9" s="244" t="s">
        <v>378</v>
      </c>
      <c r="P9" s="244" t="s">
        <v>382</v>
      </c>
      <c r="Q9" s="244" t="s">
        <v>386</v>
      </c>
      <c r="R9" s="244" t="s">
        <v>390</v>
      </c>
      <c r="S9" s="244" t="s">
        <v>394</v>
      </c>
      <c r="T9" s="244" t="s">
        <v>396</v>
      </c>
      <c r="U9" s="244" t="s">
        <v>399</v>
      </c>
      <c r="V9" s="244" t="s">
        <v>402</v>
      </c>
      <c r="W9" s="311"/>
      <c r="X9" s="311"/>
      <c r="Y9" s="239"/>
      <c r="Z9" s="239"/>
      <c r="AA9" s="311"/>
      <c r="AB9" s="244" t="s">
        <v>405</v>
      </c>
      <c r="AC9" s="244" t="s">
        <v>408</v>
      </c>
      <c r="AD9" s="244" t="s">
        <v>411</v>
      </c>
      <c r="AE9" s="244" t="s">
        <v>414</v>
      </c>
      <c r="AF9" s="244" t="s">
        <v>64</v>
      </c>
      <c r="AG9" s="244" t="s">
        <v>67</v>
      </c>
      <c r="AH9" s="244" t="s">
        <v>420</v>
      </c>
      <c r="AI9" s="244" t="s">
        <v>423</v>
      </c>
      <c r="AJ9" s="244" t="s">
        <v>426</v>
      </c>
      <c r="AK9" s="244" t="s">
        <v>429</v>
      </c>
      <c r="AL9" s="244" t="s">
        <v>432</v>
      </c>
      <c r="AM9" s="244" t="s">
        <v>87</v>
      </c>
      <c r="AN9" s="244" t="s">
        <v>436</v>
      </c>
      <c r="AO9" s="244" t="s">
        <v>139</v>
      </c>
      <c r="AP9" s="244" t="s">
        <v>100</v>
      </c>
      <c r="AQ9" s="245" t="s">
        <v>327</v>
      </c>
      <c r="AR9" s="312"/>
      <c r="AS9" s="312"/>
      <c r="AT9" s="240"/>
      <c r="AU9" s="240"/>
      <c r="AV9" s="312"/>
      <c r="AW9" s="245" t="s">
        <v>327</v>
      </c>
      <c r="AX9" s="244" t="s">
        <v>329</v>
      </c>
      <c r="AY9" s="244" t="s">
        <v>330</v>
      </c>
      <c r="AZ9" s="244" t="s">
        <v>458</v>
      </c>
      <c r="BA9" s="245" t="s">
        <v>327</v>
      </c>
      <c r="BB9" s="244" t="s">
        <v>459</v>
      </c>
      <c r="BC9" s="244" t="s">
        <v>333</v>
      </c>
      <c r="BD9" s="244" t="s">
        <v>460</v>
      </c>
      <c r="BE9" s="312" t="s">
        <v>335</v>
      </c>
      <c r="BF9" s="312" t="s">
        <v>326</v>
      </c>
      <c r="BG9" s="312" t="s">
        <v>461</v>
      </c>
      <c r="BH9" s="312"/>
      <c r="BI9" s="312"/>
      <c r="BJ9" s="281"/>
      <c r="BK9" s="281"/>
      <c r="BL9" s="284"/>
      <c r="BM9" s="284"/>
      <c r="BN9" s="284"/>
    </row>
    <row r="10" s="287" customFormat="true" ht="19.15" hidden="false" customHeight="true" outlineLevel="0" collapsed="false">
      <c r="B10" s="246" t="s">
        <v>24</v>
      </c>
      <c r="C10" s="313" t="n">
        <v>80387</v>
      </c>
      <c r="D10" s="313" t="n">
        <v>554</v>
      </c>
      <c r="E10" s="313" t="n">
        <v>49813</v>
      </c>
      <c r="F10" s="313" t="n">
        <v>320</v>
      </c>
      <c r="G10" s="313" t="n">
        <v>2346</v>
      </c>
      <c r="H10" s="313" t="n">
        <v>12</v>
      </c>
      <c r="I10" s="313" t="n">
        <v>118</v>
      </c>
      <c r="J10" s="313" t="n">
        <v>151</v>
      </c>
      <c r="K10" s="313" t="n">
        <v>50</v>
      </c>
      <c r="L10" s="313" t="n">
        <v>131</v>
      </c>
      <c r="M10" s="314" t="n">
        <v>2</v>
      </c>
      <c r="N10" s="314" t="n">
        <v>7</v>
      </c>
      <c r="O10" s="314" t="n">
        <v>17</v>
      </c>
      <c r="P10" s="314" t="n">
        <v>49</v>
      </c>
      <c r="Q10" s="314" t="n">
        <v>172</v>
      </c>
      <c r="R10" s="314" t="n">
        <v>42</v>
      </c>
      <c r="S10" s="314" t="n">
        <v>41</v>
      </c>
      <c r="T10" s="314" t="n">
        <v>686</v>
      </c>
      <c r="U10" s="314" t="n">
        <v>10382</v>
      </c>
      <c r="V10" s="314" t="n">
        <v>348</v>
      </c>
      <c r="W10" s="253"/>
      <c r="X10" s="222" t="s">
        <v>338</v>
      </c>
      <c r="Y10" s="222"/>
      <c r="Z10" s="222"/>
      <c r="AA10" s="246" t="s">
        <v>24</v>
      </c>
      <c r="AB10" s="314" t="n">
        <v>1349</v>
      </c>
      <c r="AC10" s="315" t="n">
        <v>1</v>
      </c>
      <c r="AD10" s="314" t="n">
        <v>1</v>
      </c>
      <c r="AE10" s="314" t="n">
        <v>1</v>
      </c>
      <c r="AF10" s="314" t="n">
        <v>0</v>
      </c>
      <c r="AG10" s="314" t="n">
        <v>458</v>
      </c>
      <c r="AH10" s="315" t="n">
        <v>9</v>
      </c>
      <c r="AI10" s="314" t="n">
        <v>11</v>
      </c>
      <c r="AJ10" s="315" t="n">
        <v>13</v>
      </c>
      <c r="AK10" s="314" t="n">
        <v>410</v>
      </c>
      <c r="AL10" s="314" t="n">
        <v>1003</v>
      </c>
      <c r="AM10" s="314" t="n">
        <v>3093</v>
      </c>
      <c r="AN10" s="314" t="n">
        <v>976</v>
      </c>
      <c r="AO10" s="314" t="n">
        <v>52</v>
      </c>
      <c r="AP10" s="314" t="n">
        <v>18</v>
      </c>
      <c r="AQ10" s="316" t="n">
        <v>153023</v>
      </c>
      <c r="AR10" s="273"/>
      <c r="AS10" s="222" t="s">
        <v>338</v>
      </c>
      <c r="AT10" s="222"/>
      <c r="AU10" s="222"/>
      <c r="AV10" s="246" t="s">
        <v>24</v>
      </c>
      <c r="AW10" s="316" t="n">
        <v>119637</v>
      </c>
      <c r="AX10" s="314" t="n">
        <v>117139</v>
      </c>
      <c r="AY10" s="314" t="n">
        <v>0</v>
      </c>
      <c r="AZ10" s="314" t="n">
        <v>2498</v>
      </c>
      <c r="BA10" s="316" t="s">
        <v>462</v>
      </c>
      <c r="BB10" s="314" t="n">
        <v>1840</v>
      </c>
      <c r="BC10" s="314" t="s">
        <v>337</v>
      </c>
      <c r="BD10" s="314" t="n">
        <v>0</v>
      </c>
      <c r="BE10" s="314" t="n">
        <v>77343</v>
      </c>
      <c r="BF10" s="314" t="s">
        <v>463</v>
      </c>
      <c r="BG10" s="316" t="n">
        <v>321183</v>
      </c>
      <c r="BH10" s="254"/>
      <c r="BI10" s="222" t="s">
        <v>338</v>
      </c>
      <c r="BJ10" s="317"/>
      <c r="BK10" s="317"/>
      <c r="BL10" s="318"/>
      <c r="BM10" s="319"/>
      <c r="BN10" s="319"/>
    </row>
    <row r="11" s="287" customFormat="true" ht="21.75" hidden="false" customHeight="true" outlineLevel="0" collapsed="false">
      <c r="B11" s="246" t="s">
        <v>449</v>
      </c>
      <c r="C11" s="313" t="n">
        <v>2954</v>
      </c>
      <c r="D11" s="313" t="n">
        <v>12764</v>
      </c>
      <c r="E11" s="313" t="n">
        <v>10955</v>
      </c>
      <c r="F11" s="313" t="n">
        <v>130</v>
      </c>
      <c r="G11" s="313" t="n">
        <v>921</v>
      </c>
      <c r="H11" s="313" t="n">
        <v>54266</v>
      </c>
      <c r="I11" s="313" t="n">
        <v>25748</v>
      </c>
      <c r="J11" s="313" t="n">
        <v>163</v>
      </c>
      <c r="K11" s="313" t="n">
        <v>8900</v>
      </c>
      <c r="L11" s="313" t="n">
        <v>71007</v>
      </c>
      <c r="M11" s="314" t="n">
        <v>63</v>
      </c>
      <c r="N11" s="314" t="n">
        <v>424</v>
      </c>
      <c r="O11" s="314" t="n">
        <v>1166</v>
      </c>
      <c r="P11" s="314" t="n">
        <v>1400</v>
      </c>
      <c r="Q11" s="314" t="n">
        <v>624</v>
      </c>
      <c r="R11" s="314" t="n">
        <v>69432</v>
      </c>
      <c r="S11" s="314" t="n">
        <v>544</v>
      </c>
      <c r="T11" s="314" t="n">
        <v>5632</v>
      </c>
      <c r="U11" s="314" t="n">
        <v>4501</v>
      </c>
      <c r="V11" s="314" t="n">
        <v>18991</v>
      </c>
      <c r="W11" s="253"/>
      <c r="X11" s="222" t="s">
        <v>30</v>
      </c>
      <c r="Y11" s="222"/>
      <c r="Z11" s="222"/>
      <c r="AA11" s="246" t="s">
        <v>449</v>
      </c>
      <c r="AB11" s="314" t="n">
        <v>255</v>
      </c>
      <c r="AC11" s="315" t="n">
        <v>9</v>
      </c>
      <c r="AD11" s="314" t="n">
        <v>46</v>
      </c>
      <c r="AE11" s="314" t="n">
        <v>4</v>
      </c>
      <c r="AF11" s="314" t="n">
        <v>21</v>
      </c>
      <c r="AG11" s="314" t="n">
        <v>1366</v>
      </c>
      <c r="AH11" s="315" t="n">
        <v>61</v>
      </c>
      <c r="AI11" s="314" t="n">
        <v>53</v>
      </c>
      <c r="AJ11" s="315" t="n">
        <v>17</v>
      </c>
      <c r="AK11" s="314" t="n">
        <v>260</v>
      </c>
      <c r="AL11" s="314" t="n">
        <v>1054</v>
      </c>
      <c r="AM11" s="314" t="n">
        <v>2813</v>
      </c>
      <c r="AN11" s="314" t="n">
        <v>1135</v>
      </c>
      <c r="AO11" s="314" t="n">
        <v>215</v>
      </c>
      <c r="AP11" s="314" t="n">
        <v>185</v>
      </c>
      <c r="AQ11" s="316" t="n">
        <v>298079</v>
      </c>
      <c r="AR11" s="273"/>
      <c r="AS11" s="222" t="s">
        <v>30</v>
      </c>
      <c r="AT11" s="222"/>
      <c r="AU11" s="222"/>
      <c r="AV11" s="246" t="s">
        <v>449</v>
      </c>
      <c r="AW11" s="316" t="n">
        <v>16594</v>
      </c>
      <c r="AX11" s="314" t="n">
        <v>14661</v>
      </c>
      <c r="AY11" s="314" t="n">
        <v>0</v>
      </c>
      <c r="AZ11" s="314" t="n">
        <v>1933</v>
      </c>
      <c r="BA11" s="316" t="s">
        <v>342</v>
      </c>
      <c r="BB11" s="314" t="n">
        <v>0</v>
      </c>
      <c r="BC11" s="314" t="s">
        <v>342</v>
      </c>
      <c r="BD11" s="314" t="n">
        <v>0</v>
      </c>
      <c r="BE11" s="314" t="n">
        <v>39608</v>
      </c>
      <c r="BF11" s="314" t="s">
        <v>464</v>
      </c>
      <c r="BG11" s="316" t="n">
        <v>190446</v>
      </c>
      <c r="BH11" s="254"/>
      <c r="BI11" s="222" t="s">
        <v>30</v>
      </c>
      <c r="BJ11" s="317"/>
      <c r="BK11" s="317"/>
      <c r="BL11" s="318"/>
      <c r="BM11" s="319"/>
      <c r="BN11" s="319"/>
    </row>
    <row r="12" s="287" customFormat="true" ht="22.5" hidden="false" customHeight="true" outlineLevel="0" collapsed="false">
      <c r="B12" s="246" t="s">
        <v>343</v>
      </c>
      <c r="C12" s="313" t="n">
        <v>3310</v>
      </c>
      <c r="D12" s="313" t="n">
        <v>188</v>
      </c>
      <c r="E12" s="313" t="n">
        <v>65633</v>
      </c>
      <c r="F12" s="313" t="n">
        <v>26</v>
      </c>
      <c r="G12" s="313" t="n">
        <v>209</v>
      </c>
      <c r="H12" s="313" t="n">
        <v>27</v>
      </c>
      <c r="I12" s="313" t="n">
        <v>126</v>
      </c>
      <c r="J12" s="313" t="n">
        <v>79</v>
      </c>
      <c r="K12" s="313" t="n">
        <v>16</v>
      </c>
      <c r="L12" s="313" t="n">
        <v>139</v>
      </c>
      <c r="M12" s="314" t="n">
        <v>17</v>
      </c>
      <c r="N12" s="314" t="n">
        <v>10</v>
      </c>
      <c r="O12" s="314" t="n">
        <v>43</v>
      </c>
      <c r="P12" s="314" t="n">
        <v>60</v>
      </c>
      <c r="Q12" s="314" t="n">
        <v>12</v>
      </c>
      <c r="R12" s="314" t="n">
        <v>83</v>
      </c>
      <c r="S12" s="314" t="n">
        <v>12</v>
      </c>
      <c r="T12" s="314" t="n">
        <v>47</v>
      </c>
      <c r="U12" s="314" t="n">
        <v>6341</v>
      </c>
      <c r="V12" s="314" t="n">
        <v>782</v>
      </c>
      <c r="W12" s="253"/>
      <c r="X12" s="222" t="s">
        <v>345</v>
      </c>
      <c r="Y12" s="222"/>
      <c r="Z12" s="222"/>
      <c r="AA12" s="246" t="s">
        <v>343</v>
      </c>
      <c r="AB12" s="314" t="n">
        <v>5588</v>
      </c>
      <c r="AC12" s="315" t="n">
        <v>19</v>
      </c>
      <c r="AD12" s="314" t="n">
        <v>8</v>
      </c>
      <c r="AE12" s="314" t="n">
        <v>13</v>
      </c>
      <c r="AF12" s="314" t="n">
        <v>1</v>
      </c>
      <c r="AG12" s="314" t="n">
        <v>266</v>
      </c>
      <c r="AH12" s="315" t="n">
        <v>43</v>
      </c>
      <c r="AI12" s="314" t="n">
        <v>23</v>
      </c>
      <c r="AJ12" s="315" t="n">
        <v>35</v>
      </c>
      <c r="AK12" s="314" t="n">
        <v>213</v>
      </c>
      <c r="AL12" s="314" t="n">
        <v>1117</v>
      </c>
      <c r="AM12" s="314" t="n">
        <v>3469</v>
      </c>
      <c r="AN12" s="314" t="n">
        <v>1498</v>
      </c>
      <c r="AO12" s="314" t="n">
        <v>159</v>
      </c>
      <c r="AP12" s="314" t="n">
        <v>77</v>
      </c>
      <c r="AQ12" s="316" t="n">
        <v>89689</v>
      </c>
      <c r="AR12" s="273"/>
      <c r="AS12" s="222" t="s">
        <v>345</v>
      </c>
      <c r="AT12" s="222"/>
      <c r="AU12" s="222"/>
      <c r="AV12" s="246" t="s">
        <v>343</v>
      </c>
      <c r="AW12" s="316" t="n">
        <v>343884</v>
      </c>
      <c r="AX12" s="314" t="n">
        <v>343559</v>
      </c>
      <c r="AY12" s="314" t="n">
        <v>0</v>
      </c>
      <c r="AZ12" s="314" t="n">
        <v>325</v>
      </c>
      <c r="BA12" s="316" t="n">
        <v>7021</v>
      </c>
      <c r="BB12" s="314" t="n">
        <v>0</v>
      </c>
      <c r="BC12" s="314" t="n">
        <v>7021</v>
      </c>
      <c r="BD12" s="314" t="n">
        <v>0</v>
      </c>
      <c r="BE12" s="314" t="n">
        <v>74083</v>
      </c>
      <c r="BF12" s="314" t="s">
        <v>465</v>
      </c>
      <c r="BG12" s="316" t="n">
        <v>471042</v>
      </c>
      <c r="BH12" s="254"/>
      <c r="BI12" s="222" t="s">
        <v>345</v>
      </c>
      <c r="BJ12" s="317"/>
      <c r="BK12" s="317"/>
      <c r="BL12" s="318"/>
      <c r="BM12" s="319"/>
      <c r="BN12" s="319"/>
    </row>
    <row r="13" s="287" customFormat="true" ht="33" hidden="false" customHeight="true" outlineLevel="0" collapsed="false">
      <c r="B13" s="246" t="s">
        <v>346</v>
      </c>
      <c r="C13" s="313" t="n">
        <v>90</v>
      </c>
      <c r="D13" s="313" t="n">
        <v>240</v>
      </c>
      <c r="E13" s="313" t="n">
        <v>402</v>
      </c>
      <c r="F13" s="313" t="n">
        <v>2772</v>
      </c>
      <c r="G13" s="313" t="n">
        <v>114</v>
      </c>
      <c r="H13" s="313" t="n">
        <v>32</v>
      </c>
      <c r="I13" s="313" t="n">
        <v>46</v>
      </c>
      <c r="J13" s="313" t="n">
        <v>33</v>
      </c>
      <c r="K13" s="313" t="n">
        <v>161</v>
      </c>
      <c r="L13" s="313" t="n">
        <v>271</v>
      </c>
      <c r="M13" s="314" t="n">
        <v>5</v>
      </c>
      <c r="N13" s="314" t="n">
        <v>23</v>
      </c>
      <c r="O13" s="314" t="n">
        <v>65</v>
      </c>
      <c r="P13" s="314" t="n">
        <v>137</v>
      </c>
      <c r="Q13" s="314" t="n">
        <v>810</v>
      </c>
      <c r="R13" s="314" t="n">
        <v>140</v>
      </c>
      <c r="S13" s="314" t="n">
        <v>36</v>
      </c>
      <c r="T13" s="314" t="n">
        <v>505</v>
      </c>
      <c r="U13" s="314" t="n">
        <v>577</v>
      </c>
      <c r="V13" s="314" t="n">
        <v>323</v>
      </c>
      <c r="W13" s="253"/>
      <c r="X13" s="222" t="s">
        <v>349</v>
      </c>
      <c r="Y13" s="222"/>
      <c r="Z13" s="222"/>
      <c r="AA13" s="246" t="s">
        <v>346</v>
      </c>
      <c r="AB13" s="314" t="n">
        <v>95</v>
      </c>
      <c r="AC13" s="315" t="n">
        <v>8</v>
      </c>
      <c r="AD13" s="314" t="n">
        <v>11</v>
      </c>
      <c r="AE13" s="314" t="n">
        <v>1</v>
      </c>
      <c r="AF13" s="314" t="n">
        <v>6</v>
      </c>
      <c r="AG13" s="314" t="n">
        <v>157</v>
      </c>
      <c r="AH13" s="315" t="n">
        <v>6</v>
      </c>
      <c r="AI13" s="314" t="n">
        <v>4</v>
      </c>
      <c r="AJ13" s="315" t="n">
        <v>45</v>
      </c>
      <c r="AK13" s="314" t="n">
        <v>116</v>
      </c>
      <c r="AL13" s="314" t="n">
        <v>356</v>
      </c>
      <c r="AM13" s="314" t="n">
        <v>202</v>
      </c>
      <c r="AN13" s="314" t="n">
        <v>128</v>
      </c>
      <c r="AO13" s="314" t="n">
        <v>102</v>
      </c>
      <c r="AP13" s="314" t="n">
        <v>129</v>
      </c>
      <c r="AQ13" s="316" t="n">
        <v>8148</v>
      </c>
      <c r="AR13" s="273"/>
      <c r="AS13" s="222" t="s">
        <v>349</v>
      </c>
      <c r="AT13" s="222"/>
      <c r="AU13" s="222"/>
      <c r="AV13" s="246" t="s">
        <v>346</v>
      </c>
      <c r="AW13" s="316" t="n">
        <v>59235</v>
      </c>
      <c r="AX13" s="314" t="n">
        <v>58847</v>
      </c>
      <c r="AY13" s="314" t="n">
        <v>0</v>
      </c>
      <c r="AZ13" s="314" t="n">
        <v>388</v>
      </c>
      <c r="BA13" s="316" t="s">
        <v>348</v>
      </c>
      <c r="BB13" s="314" t="n">
        <v>0</v>
      </c>
      <c r="BC13" s="314" t="s">
        <v>348</v>
      </c>
      <c r="BD13" s="314" t="n">
        <v>0</v>
      </c>
      <c r="BE13" s="314" t="n">
        <v>11122</v>
      </c>
      <c r="BF13" s="314" t="s">
        <v>466</v>
      </c>
      <c r="BG13" s="316" t="n">
        <v>47529</v>
      </c>
      <c r="BH13" s="254"/>
      <c r="BI13" s="222" t="s">
        <v>349</v>
      </c>
      <c r="BJ13" s="317"/>
      <c r="BK13" s="317"/>
      <c r="BL13" s="318"/>
      <c r="BM13" s="319"/>
      <c r="BN13" s="319"/>
    </row>
    <row r="14" s="287" customFormat="true" ht="24.75" hidden="false" customHeight="true" outlineLevel="0" collapsed="false">
      <c r="B14" s="246" t="s">
        <v>350</v>
      </c>
      <c r="C14" s="313" t="n">
        <v>934</v>
      </c>
      <c r="D14" s="313" t="n">
        <v>335</v>
      </c>
      <c r="E14" s="313" t="n">
        <v>13669</v>
      </c>
      <c r="F14" s="313" t="n">
        <v>123</v>
      </c>
      <c r="G14" s="313" t="n">
        <v>14121</v>
      </c>
      <c r="H14" s="313" t="n">
        <v>15</v>
      </c>
      <c r="I14" s="313" t="n">
        <v>476</v>
      </c>
      <c r="J14" s="313" t="n">
        <v>469</v>
      </c>
      <c r="K14" s="313" t="n">
        <v>1397</v>
      </c>
      <c r="L14" s="313" t="n">
        <v>532</v>
      </c>
      <c r="M14" s="314" t="n">
        <v>54</v>
      </c>
      <c r="N14" s="314" t="n">
        <v>581</v>
      </c>
      <c r="O14" s="314" t="n">
        <v>255</v>
      </c>
      <c r="P14" s="314" t="n">
        <v>123</v>
      </c>
      <c r="Q14" s="314" t="n">
        <v>1912</v>
      </c>
      <c r="R14" s="314" t="n">
        <v>158</v>
      </c>
      <c r="S14" s="314" t="n">
        <v>361</v>
      </c>
      <c r="T14" s="314" t="n">
        <v>777</v>
      </c>
      <c r="U14" s="314" t="n">
        <v>2925</v>
      </c>
      <c r="V14" s="314" t="n">
        <v>691</v>
      </c>
      <c r="W14" s="253"/>
      <c r="X14" s="222" t="s">
        <v>353</v>
      </c>
      <c r="Y14" s="222"/>
      <c r="Z14" s="222"/>
      <c r="AA14" s="246" t="s">
        <v>350</v>
      </c>
      <c r="AB14" s="314" t="n">
        <v>308</v>
      </c>
      <c r="AC14" s="315" t="n">
        <v>1886</v>
      </c>
      <c r="AD14" s="314" t="n">
        <v>63</v>
      </c>
      <c r="AE14" s="314" t="n">
        <v>377</v>
      </c>
      <c r="AF14" s="314" t="n">
        <v>798</v>
      </c>
      <c r="AG14" s="314" t="n">
        <v>189</v>
      </c>
      <c r="AH14" s="315" t="n">
        <v>300</v>
      </c>
      <c r="AI14" s="314" t="n">
        <v>42</v>
      </c>
      <c r="AJ14" s="315" t="n">
        <v>657</v>
      </c>
      <c r="AK14" s="314" t="n">
        <v>147</v>
      </c>
      <c r="AL14" s="314" t="n">
        <v>971</v>
      </c>
      <c r="AM14" s="314" t="n">
        <v>617</v>
      </c>
      <c r="AN14" s="314" t="n">
        <v>298</v>
      </c>
      <c r="AO14" s="314" t="n">
        <v>309</v>
      </c>
      <c r="AP14" s="314" t="n">
        <v>260</v>
      </c>
      <c r="AQ14" s="316" t="n">
        <v>47130</v>
      </c>
      <c r="AR14" s="273"/>
      <c r="AS14" s="222" t="s">
        <v>353</v>
      </c>
      <c r="AT14" s="222"/>
      <c r="AU14" s="222"/>
      <c r="AV14" s="246" t="s">
        <v>350</v>
      </c>
      <c r="AW14" s="316" t="n">
        <v>11145</v>
      </c>
      <c r="AX14" s="314" t="n">
        <v>11101</v>
      </c>
      <c r="AY14" s="314" t="n">
        <v>0</v>
      </c>
      <c r="AZ14" s="314" t="n">
        <v>44</v>
      </c>
      <c r="BA14" s="316" t="s">
        <v>352</v>
      </c>
      <c r="BB14" s="314" t="n">
        <v>0</v>
      </c>
      <c r="BC14" s="314" t="s">
        <v>352</v>
      </c>
      <c r="BD14" s="314" t="n">
        <v>0</v>
      </c>
      <c r="BE14" s="314" t="n">
        <v>13912</v>
      </c>
      <c r="BF14" s="314" t="s">
        <v>467</v>
      </c>
      <c r="BG14" s="316" t="n">
        <v>53055</v>
      </c>
      <c r="BH14" s="254"/>
      <c r="BI14" s="222" t="s">
        <v>353</v>
      </c>
      <c r="BJ14" s="317"/>
      <c r="BK14" s="317"/>
      <c r="BL14" s="318"/>
      <c r="BM14" s="319"/>
      <c r="BN14" s="319"/>
    </row>
    <row r="15" s="287" customFormat="true" ht="24.75" hidden="false" customHeight="true" outlineLevel="0" collapsed="false">
      <c r="B15" s="246" t="s">
        <v>354</v>
      </c>
      <c r="C15" s="313" t="n">
        <v>15700</v>
      </c>
      <c r="D15" s="313" t="n">
        <v>4799</v>
      </c>
      <c r="E15" s="313" t="n">
        <v>4977</v>
      </c>
      <c r="F15" s="313" t="n">
        <v>73</v>
      </c>
      <c r="G15" s="313" t="n">
        <v>413</v>
      </c>
      <c r="H15" s="313" t="n">
        <v>860</v>
      </c>
      <c r="I15" s="313" t="n">
        <v>3430</v>
      </c>
      <c r="J15" s="313" t="n">
        <v>121</v>
      </c>
      <c r="K15" s="313" t="n">
        <v>1187</v>
      </c>
      <c r="L15" s="313" t="n">
        <v>26776</v>
      </c>
      <c r="M15" s="314" t="n">
        <v>48</v>
      </c>
      <c r="N15" s="314" t="n">
        <v>391</v>
      </c>
      <c r="O15" s="314" t="n">
        <v>385</v>
      </c>
      <c r="P15" s="314" t="n">
        <v>589</v>
      </c>
      <c r="Q15" s="314" t="n">
        <v>366</v>
      </c>
      <c r="R15" s="314" t="n">
        <v>1938</v>
      </c>
      <c r="S15" s="314" t="n">
        <v>1722</v>
      </c>
      <c r="T15" s="314" t="n">
        <v>6721</v>
      </c>
      <c r="U15" s="314" t="n">
        <v>32066</v>
      </c>
      <c r="V15" s="314" t="n">
        <v>24450</v>
      </c>
      <c r="W15" s="253"/>
      <c r="X15" s="222" t="s">
        <v>356</v>
      </c>
      <c r="Y15" s="222"/>
      <c r="Z15" s="222"/>
      <c r="AA15" s="246" t="s">
        <v>354</v>
      </c>
      <c r="AB15" s="314" t="n">
        <v>107</v>
      </c>
      <c r="AC15" s="315" t="n">
        <v>34</v>
      </c>
      <c r="AD15" s="314" t="n">
        <v>224</v>
      </c>
      <c r="AE15" s="314" t="n">
        <v>27</v>
      </c>
      <c r="AF15" s="314" t="n">
        <v>133</v>
      </c>
      <c r="AG15" s="314" t="n">
        <v>498</v>
      </c>
      <c r="AH15" s="315" t="n">
        <v>243</v>
      </c>
      <c r="AI15" s="314" t="n">
        <v>121</v>
      </c>
      <c r="AJ15" s="315" t="n">
        <v>96</v>
      </c>
      <c r="AK15" s="314" t="n">
        <v>872</v>
      </c>
      <c r="AL15" s="314" t="n">
        <v>333</v>
      </c>
      <c r="AM15" s="314" t="n">
        <v>166</v>
      </c>
      <c r="AN15" s="314" t="n">
        <v>234</v>
      </c>
      <c r="AO15" s="314" t="n">
        <v>119</v>
      </c>
      <c r="AP15" s="314" t="n">
        <v>176</v>
      </c>
      <c r="AQ15" s="316" t="n">
        <v>130395</v>
      </c>
      <c r="AR15" s="273"/>
      <c r="AS15" s="222" t="s">
        <v>356</v>
      </c>
      <c r="AT15" s="222"/>
      <c r="AU15" s="222"/>
      <c r="AV15" s="246" t="s">
        <v>354</v>
      </c>
      <c r="AW15" s="316" t="n">
        <v>49956</v>
      </c>
      <c r="AX15" s="314" t="n">
        <v>49930</v>
      </c>
      <c r="AY15" s="314" t="n">
        <v>0</v>
      </c>
      <c r="AZ15" s="314" t="n">
        <v>26</v>
      </c>
      <c r="BA15" s="316" t="n">
        <v>86</v>
      </c>
      <c r="BB15" s="314" t="n">
        <v>0</v>
      </c>
      <c r="BC15" s="314" t="n">
        <v>86</v>
      </c>
      <c r="BD15" s="314" t="n">
        <v>0</v>
      </c>
      <c r="BE15" s="314" t="n">
        <v>15355</v>
      </c>
      <c r="BF15" s="314" t="s">
        <v>468</v>
      </c>
      <c r="BG15" s="316" t="n">
        <v>127913</v>
      </c>
      <c r="BH15" s="254"/>
      <c r="BI15" s="222" t="s">
        <v>356</v>
      </c>
      <c r="BJ15" s="317"/>
      <c r="BK15" s="317"/>
      <c r="BL15" s="318"/>
      <c r="BM15" s="319"/>
      <c r="BN15" s="319"/>
    </row>
    <row r="16" s="287" customFormat="true" ht="24.75" hidden="false" customHeight="true" outlineLevel="0" collapsed="false">
      <c r="B16" s="246" t="s">
        <v>357</v>
      </c>
      <c r="C16" s="313" t="n">
        <v>23459</v>
      </c>
      <c r="D16" s="313" t="n">
        <v>2269</v>
      </c>
      <c r="E16" s="313" t="n">
        <v>7316</v>
      </c>
      <c r="F16" s="313" t="n">
        <v>1076</v>
      </c>
      <c r="G16" s="313" t="n">
        <v>6723</v>
      </c>
      <c r="H16" s="313" t="n">
        <v>3170</v>
      </c>
      <c r="I16" s="313" t="n">
        <v>16975</v>
      </c>
      <c r="J16" s="313" t="n">
        <v>609</v>
      </c>
      <c r="K16" s="313" t="n">
        <v>11742</v>
      </c>
      <c r="L16" s="313" t="n">
        <v>3107</v>
      </c>
      <c r="M16" s="314" t="n">
        <v>209</v>
      </c>
      <c r="N16" s="314" t="n">
        <v>825</v>
      </c>
      <c r="O16" s="314" t="n">
        <v>582</v>
      </c>
      <c r="P16" s="314" t="n">
        <v>593</v>
      </c>
      <c r="Q16" s="314" t="n">
        <v>1307</v>
      </c>
      <c r="R16" s="314" t="n">
        <v>439</v>
      </c>
      <c r="S16" s="314" t="n">
        <v>376</v>
      </c>
      <c r="T16" s="314" t="n">
        <v>3628</v>
      </c>
      <c r="U16" s="314" t="n">
        <v>6035</v>
      </c>
      <c r="V16" s="314" t="n">
        <v>637</v>
      </c>
      <c r="W16" s="253"/>
      <c r="X16" s="222" t="s">
        <v>359</v>
      </c>
      <c r="Y16" s="222"/>
      <c r="Z16" s="222"/>
      <c r="AA16" s="246" t="s">
        <v>357</v>
      </c>
      <c r="AB16" s="314" t="n">
        <v>179</v>
      </c>
      <c r="AC16" s="315" t="n">
        <v>70</v>
      </c>
      <c r="AD16" s="314" t="n">
        <v>11</v>
      </c>
      <c r="AE16" s="314" t="n">
        <v>5</v>
      </c>
      <c r="AF16" s="314" t="n">
        <v>30</v>
      </c>
      <c r="AG16" s="314" t="n">
        <v>237</v>
      </c>
      <c r="AH16" s="315" t="n">
        <v>88</v>
      </c>
      <c r="AI16" s="314" t="n">
        <v>359</v>
      </c>
      <c r="AJ16" s="315" t="n">
        <v>106</v>
      </c>
      <c r="AK16" s="314" t="n">
        <v>614</v>
      </c>
      <c r="AL16" s="314" t="n">
        <v>438</v>
      </c>
      <c r="AM16" s="314" t="n">
        <v>182</v>
      </c>
      <c r="AN16" s="314" t="n">
        <v>412</v>
      </c>
      <c r="AO16" s="314" t="n">
        <v>93</v>
      </c>
      <c r="AP16" s="314" t="n">
        <v>496</v>
      </c>
      <c r="AQ16" s="316" t="n">
        <v>94397</v>
      </c>
      <c r="AR16" s="273"/>
      <c r="AS16" s="222" t="s">
        <v>359</v>
      </c>
      <c r="AT16" s="222"/>
      <c r="AU16" s="222"/>
      <c r="AV16" s="246" t="s">
        <v>357</v>
      </c>
      <c r="AW16" s="316" t="n">
        <v>15572</v>
      </c>
      <c r="AX16" s="314" t="n">
        <v>15536</v>
      </c>
      <c r="AY16" s="314" t="n">
        <v>0</v>
      </c>
      <c r="AZ16" s="314" t="n">
        <v>36</v>
      </c>
      <c r="BA16" s="316" t="n">
        <v>5572</v>
      </c>
      <c r="BB16" s="314" t="n">
        <v>0</v>
      </c>
      <c r="BC16" s="314" t="n">
        <v>5572</v>
      </c>
      <c r="BD16" s="314" t="n">
        <v>0</v>
      </c>
      <c r="BE16" s="314" t="n">
        <v>39503</v>
      </c>
      <c r="BF16" s="314" t="s">
        <v>469</v>
      </c>
      <c r="BG16" s="316" t="n">
        <v>95752</v>
      </c>
      <c r="BH16" s="254"/>
      <c r="BI16" s="222" t="s">
        <v>359</v>
      </c>
      <c r="BJ16" s="317"/>
      <c r="BK16" s="317"/>
      <c r="BL16" s="318"/>
      <c r="BM16" s="319"/>
      <c r="BN16" s="319"/>
    </row>
    <row r="17" s="287" customFormat="true" ht="25.9" hidden="false" customHeight="true" outlineLevel="0" collapsed="false">
      <c r="B17" s="246" t="s">
        <v>360</v>
      </c>
      <c r="C17" s="313" t="n">
        <v>923</v>
      </c>
      <c r="D17" s="313" t="n">
        <v>15</v>
      </c>
      <c r="E17" s="313" t="n">
        <v>1373</v>
      </c>
      <c r="F17" s="313" t="n">
        <v>38</v>
      </c>
      <c r="G17" s="313" t="n">
        <v>1</v>
      </c>
      <c r="H17" s="313" t="n">
        <v>4</v>
      </c>
      <c r="I17" s="313" t="n">
        <v>141</v>
      </c>
      <c r="J17" s="313" t="n">
        <v>5180</v>
      </c>
      <c r="K17" s="313" t="n">
        <v>433</v>
      </c>
      <c r="L17" s="313" t="n">
        <v>30</v>
      </c>
      <c r="M17" s="314" t="n">
        <v>0</v>
      </c>
      <c r="N17" s="314" t="n">
        <v>3</v>
      </c>
      <c r="O17" s="314" t="n">
        <v>35</v>
      </c>
      <c r="P17" s="314" t="n">
        <v>6</v>
      </c>
      <c r="Q17" s="314" t="n">
        <v>32</v>
      </c>
      <c r="R17" s="314" t="n">
        <v>9</v>
      </c>
      <c r="S17" s="314" t="n">
        <v>6</v>
      </c>
      <c r="T17" s="314" t="n">
        <v>12</v>
      </c>
      <c r="U17" s="314" t="n">
        <v>4495</v>
      </c>
      <c r="V17" s="314" t="n">
        <v>28</v>
      </c>
      <c r="W17" s="253"/>
      <c r="X17" s="222" t="s">
        <v>362</v>
      </c>
      <c r="Y17" s="222"/>
      <c r="Z17" s="222"/>
      <c r="AA17" s="246" t="s">
        <v>360</v>
      </c>
      <c r="AB17" s="314" t="n">
        <v>44</v>
      </c>
      <c r="AC17" s="315" t="n">
        <v>0</v>
      </c>
      <c r="AD17" s="314" t="n">
        <v>1</v>
      </c>
      <c r="AE17" s="314" t="n">
        <v>24</v>
      </c>
      <c r="AF17" s="314" t="n">
        <v>0</v>
      </c>
      <c r="AG17" s="314" t="n">
        <v>11</v>
      </c>
      <c r="AH17" s="315" t="n">
        <v>5</v>
      </c>
      <c r="AI17" s="314" t="n">
        <v>6</v>
      </c>
      <c r="AJ17" s="315" t="n">
        <v>13</v>
      </c>
      <c r="AK17" s="314" t="n">
        <v>39</v>
      </c>
      <c r="AL17" s="314" t="n">
        <v>304</v>
      </c>
      <c r="AM17" s="314" t="n">
        <v>95</v>
      </c>
      <c r="AN17" s="314" t="n">
        <v>12479</v>
      </c>
      <c r="AO17" s="314" t="n">
        <v>49</v>
      </c>
      <c r="AP17" s="314" t="n">
        <v>28</v>
      </c>
      <c r="AQ17" s="316" t="n">
        <v>25862</v>
      </c>
      <c r="AR17" s="273"/>
      <c r="AS17" s="222" t="s">
        <v>362</v>
      </c>
      <c r="AT17" s="222"/>
      <c r="AU17" s="222"/>
      <c r="AV17" s="246" t="s">
        <v>360</v>
      </c>
      <c r="AW17" s="316" t="n">
        <v>31415</v>
      </c>
      <c r="AX17" s="314" t="n">
        <v>31309</v>
      </c>
      <c r="AY17" s="314" t="n">
        <v>0</v>
      </c>
      <c r="AZ17" s="314" t="n">
        <v>106</v>
      </c>
      <c r="BA17" s="316" t="n">
        <v>1118</v>
      </c>
      <c r="BB17" s="314" t="n">
        <v>0</v>
      </c>
      <c r="BC17" s="314" t="n">
        <v>1118</v>
      </c>
      <c r="BD17" s="314" t="n">
        <v>0</v>
      </c>
      <c r="BE17" s="314" t="n">
        <v>2779</v>
      </c>
      <c r="BF17" s="314" t="s">
        <v>470</v>
      </c>
      <c r="BG17" s="316" t="n">
        <v>31688</v>
      </c>
      <c r="BH17" s="254"/>
      <c r="BI17" s="222" t="s">
        <v>362</v>
      </c>
      <c r="BJ17" s="317"/>
      <c r="BK17" s="317"/>
      <c r="BL17" s="318"/>
      <c r="BM17" s="319"/>
      <c r="BN17" s="319"/>
    </row>
    <row r="18" s="287" customFormat="true" ht="33" hidden="false" customHeight="true" outlineLevel="0" collapsed="false">
      <c r="B18" s="246" t="s">
        <v>363</v>
      </c>
      <c r="C18" s="313" t="n">
        <v>1890</v>
      </c>
      <c r="D18" s="313" t="n">
        <v>3163</v>
      </c>
      <c r="E18" s="313" t="n">
        <v>16806</v>
      </c>
      <c r="F18" s="313" t="n">
        <v>295</v>
      </c>
      <c r="G18" s="313" t="n">
        <v>1236</v>
      </c>
      <c r="H18" s="313" t="n">
        <v>103</v>
      </c>
      <c r="I18" s="313" t="n">
        <v>724</v>
      </c>
      <c r="J18" s="313" t="n">
        <v>659</v>
      </c>
      <c r="K18" s="313" t="n">
        <v>18730</v>
      </c>
      <c r="L18" s="313" t="n">
        <v>6883</v>
      </c>
      <c r="M18" s="314" t="n">
        <v>140</v>
      </c>
      <c r="N18" s="314" t="n">
        <v>1656</v>
      </c>
      <c r="O18" s="314" t="n">
        <v>1188</v>
      </c>
      <c r="P18" s="314" t="n">
        <v>1273</v>
      </c>
      <c r="Q18" s="314" t="n">
        <v>1075</v>
      </c>
      <c r="R18" s="314" t="n">
        <v>785</v>
      </c>
      <c r="S18" s="314" t="n">
        <v>620</v>
      </c>
      <c r="T18" s="314" t="n">
        <v>26242</v>
      </c>
      <c r="U18" s="314" t="n">
        <v>3431</v>
      </c>
      <c r="V18" s="314" t="n">
        <v>2997</v>
      </c>
      <c r="W18" s="253"/>
      <c r="X18" s="222" t="s">
        <v>365</v>
      </c>
      <c r="Y18" s="222"/>
      <c r="Z18" s="222"/>
      <c r="AA18" s="246" t="s">
        <v>363</v>
      </c>
      <c r="AB18" s="314" t="n">
        <v>156</v>
      </c>
      <c r="AC18" s="315" t="n">
        <v>255</v>
      </c>
      <c r="AD18" s="314" t="n">
        <v>39</v>
      </c>
      <c r="AE18" s="314" t="n">
        <v>8</v>
      </c>
      <c r="AF18" s="314" t="n">
        <v>62</v>
      </c>
      <c r="AG18" s="314" t="n">
        <v>626</v>
      </c>
      <c r="AH18" s="315" t="n">
        <v>2091</v>
      </c>
      <c r="AI18" s="314" t="n">
        <v>122</v>
      </c>
      <c r="AJ18" s="315" t="n">
        <v>268</v>
      </c>
      <c r="AK18" s="314" t="n">
        <v>375</v>
      </c>
      <c r="AL18" s="314" t="n">
        <v>899</v>
      </c>
      <c r="AM18" s="314" t="n">
        <v>517</v>
      </c>
      <c r="AN18" s="314" t="n">
        <v>384</v>
      </c>
      <c r="AO18" s="314" t="n">
        <v>104</v>
      </c>
      <c r="AP18" s="314" t="n">
        <v>74</v>
      </c>
      <c r="AQ18" s="316" t="n">
        <v>95876</v>
      </c>
      <c r="AR18" s="273"/>
      <c r="AS18" s="222" t="s">
        <v>365</v>
      </c>
      <c r="AT18" s="222"/>
      <c r="AU18" s="222"/>
      <c r="AV18" s="246" t="s">
        <v>363</v>
      </c>
      <c r="AW18" s="316" t="n">
        <v>10913</v>
      </c>
      <c r="AX18" s="314" t="n">
        <v>10872</v>
      </c>
      <c r="AY18" s="314" t="n">
        <v>0</v>
      </c>
      <c r="AZ18" s="314" t="n">
        <v>41</v>
      </c>
      <c r="BA18" s="316" t="n">
        <v>5283</v>
      </c>
      <c r="BB18" s="314" t="n">
        <v>0</v>
      </c>
      <c r="BC18" s="314" t="n">
        <v>5283</v>
      </c>
      <c r="BD18" s="314" t="n">
        <v>0</v>
      </c>
      <c r="BE18" s="314" t="n">
        <v>9619</v>
      </c>
      <c r="BF18" s="314" t="s">
        <v>471</v>
      </c>
      <c r="BG18" s="316" t="n">
        <v>89927</v>
      </c>
      <c r="BH18" s="254"/>
      <c r="BI18" s="222" t="s">
        <v>365</v>
      </c>
      <c r="BJ18" s="317"/>
      <c r="BK18" s="317"/>
      <c r="BL18" s="318"/>
      <c r="BM18" s="319"/>
      <c r="BN18" s="319"/>
    </row>
    <row r="19" s="287" customFormat="true" ht="33.75" hidden="false" customHeight="true" outlineLevel="0" collapsed="false">
      <c r="B19" s="246" t="s">
        <v>366</v>
      </c>
      <c r="C19" s="313" t="n">
        <v>867</v>
      </c>
      <c r="D19" s="313" t="n">
        <v>6497</v>
      </c>
      <c r="E19" s="313" t="n">
        <v>3291</v>
      </c>
      <c r="F19" s="313" t="n">
        <v>51</v>
      </c>
      <c r="G19" s="313" t="n">
        <v>508</v>
      </c>
      <c r="H19" s="313" t="n">
        <v>166</v>
      </c>
      <c r="I19" s="313" t="n">
        <v>531</v>
      </c>
      <c r="J19" s="313" t="n">
        <v>91</v>
      </c>
      <c r="K19" s="313" t="n">
        <v>2870</v>
      </c>
      <c r="L19" s="313" t="n">
        <v>72367</v>
      </c>
      <c r="M19" s="314" t="n">
        <v>396</v>
      </c>
      <c r="N19" s="314" t="n">
        <v>7878</v>
      </c>
      <c r="O19" s="314" t="n">
        <v>13142</v>
      </c>
      <c r="P19" s="314" t="n">
        <v>18434</v>
      </c>
      <c r="Q19" s="314" t="n">
        <v>4829</v>
      </c>
      <c r="R19" s="314" t="n">
        <v>6623</v>
      </c>
      <c r="S19" s="314" t="n">
        <v>2368</v>
      </c>
      <c r="T19" s="314" t="n">
        <v>27300</v>
      </c>
      <c r="U19" s="314" t="n">
        <v>2451</v>
      </c>
      <c r="V19" s="314" t="n">
        <v>4221</v>
      </c>
      <c r="W19" s="253"/>
      <c r="X19" s="222" t="s">
        <v>369</v>
      </c>
      <c r="Y19" s="222"/>
      <c r="Z19" s="222"/>
      <c r="AA19" s="246" t="s">
        <v>366</v>
      </c>
      <c r="AB19" s="314" t="n">
        <v>77</v>
      </c>
      <c r="AC19" s="315" t="n">
        <v>10</v>
      </c>
      <c r="AD19" s="314" t="n">
        <v>96</v>
      </c>
      <c r="AE19" s="314" t="n">
        <v>4</v>
      </c>
      <c r="AF19" s="314" t="n">
        <v>10</v>
      </c>
      <c r="AG19" s="314" t="n">
        <v>1165</v>
      </c>
      <c r="AH19" s="315" t="n">
        <v>1194</v>
      </c>
      <c r="AI19" s="314" t="n">
        <v>673</v>
      </c>
      <c r="AJ19" s="315" t="n">
        <v>148</v>
      </c>
      <c r="AK19" s="314" t="n">
        <v>232</v>
      </c>
      <c r="AL19" s="314" t="n">
        <v>710</v>
      </c>
      <c r="AM19" s="314" t="n">
        <v>411</v>
      </c>
      <c r="AN19" s="314" t="n">
        <v>238</v>
      </c>
      <c r="AO19" s="314" t="n">
        <v>96</v>
      </c>
      <c r="AP19" s="314" t="n">
        <v>66</v>
      </c>
      <c r="AQ19" s="316" t="n">
        <v>180011</v>
      </c>
      <c r="AR19" s="273"/>
      <c r="AS19" s="222" t="s">
        <v>369</v>
      </c>
      <c r="AT19" s="222"/>
      <c r="AU19" s="222"/>
      <c r="AV19" s="246" t="s">
        <v>366</v>
      </c>
      <c r="AW19" s="316" t="n">
        <v>2036</v>
      </c>
      <c r="AX19" s="314" t="n">
        <v>2030</v>
      </c>
      <c r="AY19" s="314" t="n">
        <v>0</v>
      </c>
      <c r="AZ19" s="314" t="n">
        <v>6</v>
      </c>
      <c r="BA19" s="316" t="n">
        <v>8683</v>
      </c>
      <c r="BB19" s="314" t="n">
        <v>10283</v>
      </c>
      <c r="BC19" s="314" t="s">
        <v>368</v>
      </c>
      <c r="BD19" s="314" t="n">
        <v>0</v>
      </c>
      <c r="BE19" s="314" t="n">
        <v>153421</v>
      </c>
      <c r="BF19" s="314" t="s">
        <v>472</v>
      </c>
      <c r="BG19" s="316" t="n">
        <v>291605</v>
      </c>
      <c r="BH19" s="254"/>
      <c r="BI19" s="222" t="s">
        <v>369</v>
      </c>
      <c r="BJ19" s="317"/>
      <c r="BK19" s="317"/>
      <c r="BL19" s="318"/>
      <c r="BM19" s="319"/>
      <c r="BN19" s="319"/>
    </row>
    <row r="20" s="287" customFormat="true" ht="21.75" hidden="false" customHeight="false" outlineLevel="0" collapsed="false">
      <c r="B20" s="246" t="s">
        <v>370</v>
      </c>
      <c r="C20" s="313" t="n">
        <v>197</v>
      </c>
      <c r="D20" s="313" t="n">
        <v>115</v>
      </c>
      <c r="E20" s="313" t="n">
        <v>644</v>
      </c>
      <c r="F20" s="313" t="n">
        <v>2</v>
      </c>
      <c r="G20" s="313" t="n">
        <v>35</v>
      </c>
      <c r="H20" s="313" t="n">
        <v>29</v>
      </c>
      <c r="I20" s="313" t="n">
        <v>52</v>
      </c>
      <c r="J20" s="313" t="n">
        <v>12</v>
      </c>
      <c r="K20" s="313" t="n">
        <v>70</v>
      </c>
      <c r="L20" s="313" t="n">
        <v>222</v>
      </c>
      <c r="M20" s="314" t="n">
        <v>3250</v>
      </c>
      <c r="N20" s="314" t="n">
        <v>875</v>
      </c>
      <c r="O20" s="314" t="n">
        <v>345</v>
      </c>
      <c r="P20" s="314" t="n">
        <v>688</v>
      </c>
      <c r="Q20" s="314" t="n">
        <v>920</v>
      </c>
      <c r="R20" s="314" t="n">
        <v>207</v>
      </c>
      <c r="S20" s="314" t="n">
        <v>20</v>
      </c>
      <c r="T20" s="314" t="n">
        <v>866</v>
      </c>
      <c r="U20" s="314" t="n">
        <v>2376</v>
      </c>
      <c r="V20" s="314" t="n">
        <v>360</v>
      </c>
      <c r="W20" s="253"/>
      <c r="X20" s="222" t="s">
        <v>372</v>
      </c>
      <c r="Y20" s="222"/>
      <c r="Z20" s="222"/>
      <c r="AA20" s="246" t="s">
        <v>370</v>
      </c>
      <c r="AB20" s="314" t="n">
        <v>20</v>
      </c>
      <c r="AC20" s="315" t="n">
        <v>65</v>
      </c>
      <c r="AD20" s="314" t="n">
        <v>409</v>
      </c>
      <c r="AE20" s="314" t="n">
        <v>245</v>
      </c>
      <c r="AF20" s="314" t="n">
        <v>142</v>
      </c>
      <c r="AG20" s="314" t="n">
        <v>57</v>
      </c>
      <c r="AH20" s="315" t="n">
        <v>148</v>
      </c>
      <c r="AI20" s="314" t="n">
        <v>621</v>
      </c>
      <c r="AJ20" s="315" t="n">
        <v>40</v>
      </c>
      <c r="AK20" s="314" t="n">
        <v>186</v>
      </c>
      <c r="AL20" s="314" t="n">
        <v>230</v>
      </c>
      <c r="AM20" s="314" t="n">
        <v>10</v>
      </c>
      <c r="AN20" s="314" t="n">
        <v>24</v>
      </c>
      <c r="AO20" s="314" t="n">
        <v>54</v>
      </c>
      <c r="AP20" s="314" t="n">
        <v>649</v>
      </c>
      <c r="AQ20" s="316" t="n">
        <v>14185</v>
      </c>
      <c r="AR20" s="273"/>
      <c r="AS20" s="222" t="s">
        <v>372</v>
      </c>
      <c r="AT20" s="222"/>
      <c r="AU20" s="222"/>
      <c r="AV20" s="246" t="s">
        <v>370</v>
      </c>
      <c r="AW20" s="316" t="n">
        <v>22185</v>
      </c>
      <c r="AX20" s="314" t="n">
        <v>22126</v>
      </c>
      <c r="AY20" s="314" t="n">
        <v>0</v>
      </c>
      <c r="AZ20" s="314" t="n">
        <v>59</v>
      </c>
      <c r="BA20" s="316" t="n">
        <v>18005</v>
      </c>
      <c r="BB20" s="314" t="n">
        <v>15466</v>
      </c>
      <c r="BC20" s="314" t="n">
        <v>2539</v>
      </c>
      <c r="BD20" s="314" t="n">
        <v>0</v>
      </c>
      <c r="BE20" s="314" t="n">
        <v>8605</v>
      </c>
      <c r="BF20" s="314" t="s">
        <v>473</v>
      </c>
      <c r="BG20" s="316" t="n">
        <v>23655</v>
      </c>
      <c r="BH20" s="254"/>
      <c r="BI20" s="222" t="s">
        <v>372</v>
      </c>
      <c r="BJ20" s="317"/>
      <c r="BK20" s="317"/>
      <c r="BL20" s="318"/>
      <c r="BM20" s="319"/>
      <c r="BN20" s="319"/>
    </row>
    <row r="21" s="287" customFormat="true" ht="22.5" hidden="false" customHeight="true" outlineLevel="0" collapsed="false">
      <c r="B21" s="246" t="s">
        <v>373</v>
      </c>
      <c r="C21" s="313" t="n">
        <v>120</v>
      </c>
      <c r="D21" s="313" t="n">
        <v>445</v>
      </c>
      <c r="E21" s="313" t="n">
        <v>265</v>
      </c>
      <c r="F21" s="313" t="n">
        <v>11</v>
      </c>
      <c r="G21" s="313" t="n">
        <v>47</v>
      </c>
      <c r="H21" s="313" t="n">
        <v>25</v>
      </c>
      <c r="I21" s="313" t="n">
        <v>50</v>
      </c>
      <c r="J21" s="313" t="n">
        <v>5</v>
      </c>
      <c r="K21" s="313" t="n">
        <v>131</v>
      </c>
      <c r="L21" s="313" t="n">
        <v>680</v>
      </c>
      <c r="M21" s="314" t="n">
        <v>240</v>
      </c>
      <c r="N21" s="314" t="n">
        <v>1047</v>
      </c>
      <c r="O21" s="314" t="n">
        <v>544</v>
      </c>
      <c r="P21" s="314" t="n">
        <v>790</v>
      </c>
      <c r="Q21" s="314" t="n">
        <v>944</v>
      </c>
      <c r="R21" s="314" t="n">
        <v>504</v>
      </c>
      <c r="S21" s="314" t="n">
        <v>50</v>
      </c>
      <c r="T21" s="314" t="n">
        <v>4268</v>
      </c>
      <c r="U21" s="314" t="n">
        <v>922</v>
      </c>
      <c r="V21" s="314" t="n">
        <v>225</v>
      </c>
      <c r="W21" s="253"/>
      <c r="X21" s="222" t="s">
        <v>375</v>
      </c>
      <c r="Y21" s="222"/>
      <c r="Z21" s="222"/>
      <c r="AA21" s="246" t="s">
        <v>373</v>
      </c>
      <c r="AB21" s="314" t="n">
        <v>53</v>
      </c>
      <c r="AC21" s="315" t="n">
        <v>7</v>
      </c>
      <c r="AD21" s="314" t="n">
        <v>39</v>
      </c>
      <c r="AE21" s="314" t="n">
        <v>29</v>
      </c>
      <c r="AF21" s="314" t="n">
        <v>112</v>
      </c>
      <c r="AG21" s="314" t="n">
        <v>170</v>
      </c>
      <c r="AH21" s="315" t="n">
        <v>81</v>
      </c>
      <c r="AI21" s="314" t="n">
        <v>222</v>
      </c>
      <c r="AJ21" s="315" t="n">
        <v>31</v>
      </c>
      <c r="AK21" s="314" t="n">
        <v>113</v>
      </c>
      <c r="AL21" s="314" t="n">
        <v>413</v>
      </c>
      <c r="AM21" s="314" t="n">
        <v>162</v>
      </c>
      <c r="AN21" s="314" t="n">
        <v>145</v>
      </c>
      <c r="AO21" s="314" t="n">
        <v>144</v>
      </c>
      <c r="AP21" s="314" t="n">
        <v>105</v>
      </c>
      <c r="AQ21" s="316" t="n">
        <v>13139</v>
      </c>
      <c r="AR21" s="273"/>
      <c r="AS21" s="222" t="s">
        <v>375</v>
      </c>
      <c r="AT21" s="222"/>
      <c r="AU21" s="222"/>
      <c r="AV21" s="246" t="s">
        <v>373</v>
      </c>
      <c r="AW21" s="316" t="n">
        <v>17691</v>
      </c>
      <c r="AX21" s="314" t="n">
        <v>17632</v>
      </c>
      <c r="AY21" s="314" t="n">
        <v>0</v>
      </c>
      <c r="AZ21" s="314" t="n">
        <v>59</v>
      </c>
      <c r="BA21" s="316" t="n">
        <v>8782</v>
      </c>
      <c r="BB21" s="314" t="n">
        <v>7483</v>
      </c>
      <c r="BC21" s="314" t="n">
        <v>1299</v>
      </c>
      <c r="BD21" s="314" t="n">
        <v>0</v>
      </c>
      <c r="BE21" s="314" t="n">
        <v>13629</v>
      </c>
      <c r="BF21" s="314" t="s">
        <v>474</v>
      </c>
      <c r="BG21" s="316" t="n">
        <v>36852</v>
      </c>
      <c r="BH21" s="254"/>
      <c r="BI21" s="222" t="s">
        <v>375</v>
      </c>
      <c r="BJ21" s="317"/>
      <c r="BK21" s="317"/>
      <c r="BL21" s="318"/>
      <c r="BM21" s="319"/>
      <c r="BN21" s="319"/>
    </row>
    <row r="22" s="287" customFormat="true" ht="21.75" hidden="false" customHeight="false" outlineLevel="0" collapsed="false">
      <c r="B22" s="246" t="s">
        <v>376</v>
      </c>
      <c r="C22" s="313" t="n">
        <v>1806</v>
      </c>
      <c r="D22" s="313" t="n">
        <v>3648</v>
      </c>
      <c r="E22" s="313" t="n">
        <v>1619</v>
      </c>
      <c r="F22" s="313" t="n">
        <v>24</v>
      </c>
      <c r="G22" s="313" t="n">
        <v>343</v>
      </c>
      <c r="H22" s="313" t="n">
        <v>116</v>
      </c>
      <c r="I22" s="313" t="n">
        <v>219</v>
      </c>
      <c r="J22" s="313" t="n">
        <v>72</v>
      </c>
      <c r="K22" s="313" t="n">
        <v>560</v>
      </c>
      <c r="L22" s="313" t="n">
        <v>2379</v>
      </c>
      <c r="M22" s="314" t="n">
        <v>352</v>
      </c>
      <c r="N22" s="314" t="n">
        <v>1392</v>
      </c>
      <c r="O22" s="314" t="n">
        <v>5501</v>
      </c>
      <c r="P22" s="314" t="n">
        <v>8694</v>
      </c>
      <c r="Q22" s="314" t="n">
        <v>2764</v>
      </c>
      <c r="R22" s="314" t="n">
        <v>923</v>
      </c>
      <c r="S22" s="314" t="n">
        <v>133</v>
      </c>
      <c r="T22" s="314" t="n">
        <v>1059</v>
      </c>
      <c r="U22" s="314" t="n">
        <v>1257</v>
      </c>
      <c r="V22" s="314" t="n">
        <v>1225</v>
      </c>
      <c r="W22" s="253"/>
      <c r="X22" s="222" t="s">
        <v>378</v>
      </c>
      <c r="Y22" s="222"/>
      <c r="Z22" s="222"/>
      <c r="AA22" s="246" t="s">
        <v>376</v>
      </c>
      <c r="AB22" s="314" t="n">
        <v>17</v>
      </c>
      <c r="AC22" s="315" t="n">
        <v>5</v>
      </c>
      <c r="AD22" s="314" t="n">
        <v>23</v>
      </c>
      <c r="AE22" s="314" t="n">
        <v>4</v>
      </c>
      <c r="AF22" s="314" t="n">
        <v>10</v>
      </c>
      <c r="AG22" s="314" t="n">
        <v>168</v>
      </c>
      <c r="AH22" s="315" t="n">
        <v>60</v>
      </c>
      <c r="AI22" s="314" t="n">
        <v>889</v>
      </c>
      <c r="AJ22" s="315" t="n">
        <v>29</v>
      </c>
      <c r="AK22" s="314" t="n">
        <v>86</v>
      </c>
      <c r="AL22" s="314" t="n">
        <v>216</v>
      </c>
      <c r="AM22" s="314" t="n">
        <v>2</v>
      </c>
      <c r="AN22" s="314" t="n">
        <v>5</v>
      </c>
      <c r="AO22" s="314" t="n">
        <v>52</v>
      </c>
      <c r="AP22" s="314" t="n">
        <v>52</v>
      </c>
      <c r="AQ22" s="316" t="n">
        <v>35704</v>
      </c>
      <c r="AR22" s="273"/>
      <c r="AS22" s="222" t="s">
        <v>378</v>
      </c>
      <c r="AT22" s="222"/>
      <c r="AU22" s="222"/>
      <c r="AV22" s="246" t="s">
        <v>376</v>
      </c>
      <c r="AW22" s="316" t="n">
        <v>1379</v>
      </c>
      <c r="AX22" s="314" t="n">
        <v>1320</v>
      </c>
      <c r="AY22" s="314" t="n">
        <v>0</v>
      </c>
      <c r="AZ22" s="314" t="n">
        <v>59</v>
      </c>
      <c r="BA22" s="316" t="n">
        <v>54286</v>
      </c>
      <c r="BB22" s="314" t="n">
        <v>53908</v>
      </c>
      <c r="BC22" s="314" t="n">
        <v>378</v>
      </c>
      <c r="BD22" s="314" t="n">
        <v>0</v>
      </c>
      <c r="BE22" s="314" t="n">
        <v>29952</v>
      </c>
      <c r="BF22" s="314" t="s">
        <v>475</v>
      </c>
      <c r="BG22" s="316" t="n">
        <v>63203</v>
      </c>
      <c r="BH22" s="254"/>
      <c r="BI22" s="222" t="s">
        <v>378</v>
      </c>
      <c r="BJ22" s="317"/>
      <c r="BK22" s="317"/>
      <c r="BL22" s="318"/>
      <c r="BM22" s="319"/>
      <c r="BN22" s="319"/>
    </row>
    <row r="23" s="287" customFormat="true" ht="34.5" hidden="false" customHeight="true" outlineLevel="0" collapsed="false">
      <c r="B23" s="246" t="s">
        <v>379</v>
      </c>
      <c r="C23" s="313" t="n">
        <v>4300</v>
      </c>
      <c r="D23" s="313" t="n">
        <v>1315</v>
      </c>
      <c r="E23" s="313" t="n">
        <v>987</v>
      </c>
      <c r="F23" s="313" t="n">
        <v>6</v>
      </c>
      <c r="G23" s="313" t="n">
        <v>57</v>
      </c>
      <c r="H23" s="313" t="n">
        <v>21</v>
      </c>
      <c r="I23" s="313" t="n">
        <v>116</v>
      </c>
      <c r="J23" s="313" t="n">
        <v>21</v>
      </c>
      <c r="K23" s="313" t="n">
        <v>168</v>
      </c>
      <c r="L23" s="313" t="n">
        <v>585</v>
      </c>
      <c r="M23" s="314" t="n">
        <v>40</v>
      </c>
      <c r="N23" s="314" t="n">
        <v>25</v>
      </c>
      <c r="O23" s="314" t="n">
        <v>198</v>
      </c>
      <c r="P23" s="314" t="n">
        <v>16812</v>
      </c>
      <c r="Q23" s="314" t="n">
        <v>693</v>
      </c>
      <c r="R23" s="314" t="n">
        <v>285</v>
      </c>
      <c r="S23" s="314" t="n">
        <v>303</v>
      </c>
      <c r="T23" s="314" t="n">
        <v>1042</v>
      </c>
      <c r="U23" s="314" t="n">
        <v>4169</v>
      </c>
      <c r="V23" s="314" t="n">
        <v>6892</v>
      </c>
      <c r="W23" s="253"/>
      <c r="X23" s="222" t="s">
        <v>382</v>
      </c>
      <c r="Y23" s="222"/>
      <c r="Z23" s="222"/>
      <c r="AA23" s="246" t="s">
        <v>379</v>
      </c>
      <c r="AB23" s="314" t="n">
        <v>23</v>
      </c>
      <c r="AC23" s="315" t="n">
        <v>5</v>
      </c>
      <c r="AD23" s="314" t="n">
        <v>16</v>
      </c>
      <c r="AE23" s="314" t="n">
        <v>4</v>
      </c>
      <c r="AF23" s="314" t="n">
        <v>117</v>
      </c>
      <c r="AG23" s="314" t="n">
        <v>119</v>
      </c>
      <c r="AH23" s="315" t="n">
        <v>26</v>
      </c>
      <c r="AI23" s="314" t="n">
        <v>16</v>
      </c>
      <c r="AJ23" s="315" t="n">
        <v>26</v>
      </c>
      <c r="AK23" s="314" t="n">
        <v>421</v>
      </c>
      <c r="AL23" s="314" t="n">
        <v>291</v>
      </c>
      <c r="AM23" s="314" t="n">
        <v>17</v>
      </c>
      <c r="AN23" s="314" t="n">
        <v>20</v>
      </c>
      <c r="AO23" s="314" t="n">
        <v>45</v>
      </c>
      <c r="AP23" s="314" t="n">
        <v>26</v>
      </c>
      <c r="AQ23" s="316" t="n">
        <v>39207</v>
      </c>
      <c r="AR23" s="273"/>
      <c r="AS23" s="222" t="s">
        <v>382</v>
      </c>
      <c r="AT23" s="222"/>
      <c r="AU23" s="222"/>
      <c r="AV23" s="246" t="s">
        <v>379</v>
      </c>
      <c r="AW23" s="316" t="n">
        <v>36434</v>
      </c>
      <c r="AX23" s="314" t="n">
        <v>36316</v>
      </c>
      <c r="AY23" s="314" t="n">
        <v>0</v>
      </c>
      <c r="AZ23" s="314" t="n">
        <v>118</v>
      </c>
      <c r="BA23" s="316" t="n">
        <v>53044</v>
      </c>
      <c r="BB23" s="314" t="n">
        <v>54065</v>
      </c>
      <c r="BC23" s="314" t="s">
        <v>381</v>
      </c>
      <c r="BD23" s="314" t="n">
        <v>0</v>
      </c>
      <c r="BE23" s="314" t="n">
        <v>47548</v>
      </c>
      <c r="BF23" s="314" t="s">
        <v>476</v>
      </c>
      <c r="BG23" s="316" t="n">
        <v>110099</v>
      </c>
      <c r="BH23" s="254"/>
      <c r="BI23" s="222" t="s">
        <v>382</v>
      </c>
      <c r="BJ23" s="317"/>
      <c r="BK23" s="317"/>
      <c r="BL23" s="318"/>
      <c r="BM23" s="319"/>
      <c r="BN23" s="319"/>
    </row>
    <row r="24" s="287" customFormat="true" ht="33" hidden="false" customHeight="true" outlineLevel="0" collapsed="false">
      <c r="B24" s="246" t="s">
        <v>383</v>
      </c>
      <c r="C24" s="313" t="n">
        <v>432</v>
      </c>
      <c r="D24" s="313" t="n">
        <v>3082</v>
      </c>
      <c r="E24" s="313" t="n">
        <v>1619</v>
      </c>
      <c r="F24" s="313" t="n">
        <v>34</v>
      </c>
      <c r="G24" s="313" t="n">
        <v>281</v>
      </c>
      <c r="H24" s="313" t="n">
        <v>166</v>
      </c>
      <c r="I24" s="313" t="n">
        <v>177</v>
      </c>
      <c r="J24" s="313" t="n">
        <v>69</v>
      </c>
      <c r="K24" s="313" t="n">
        <v>606</v>
      </c>
      <c r="L24" s="313" t="n">
        <v>1456</v>
      </c>
      <c r="M24" s="314" t="n">
        <v>104</v>
      </c>
      <c r="N24" s="314" t="n">
        <v>110</v>
      </c>
      <c r="O24" s="314" t="n">
        <v>372</v>
      </c>
      <c r="P24" s="314" t="n">
        <v>510</v>
      </c>
      <c r="Q24" s="314" t="n">
        <v>5732</v>
      </c>
      <c r="R24" s="314" t="n">
        <v>1355</v>
      </c>
      <c r="S24" s="314" t="n">
        <v>223</v>
      </c>
      <c r="T24" s="314" t="n">
        <v>3060</v>
      </c>
      <c r="U24" s="314" t="n">
        <v>1628</v>
      </c>
      <c r="V24" s="314" t="n">
        <v>3749</v>
      </c>
      <c r="W24" s="253"/>
      <c r="X24" s="222" t="s">
        <v>386</v>
      </c>
      <c r="Y24" s="222"/>
      <c r="Z24" s="222"/>
      <c r="AA24" s="246" t="s">
        <v>383</v>
      </c>
      <c r="AB24" s="314" t="n">
        <v>237</v>
      </c>
      <c r="AC24" s="315" t="n">
        <v>24</v>
      </c>
      <c r="AD24" s="314" t="n">
        <v>693</v>
      </c>
      <c r="AE24" s="314" t="n">
        <v>63</v>
      </c>
      <c r="AF24" s="314" t="n">
        <v>543</v>
      </c>
      <c r="AG24" s="314" t="n">
        <v>2318</v>
      </c>
      <c r="AH24" s="315" t="n">
        <v>537</v>
      </c>
      <c r="AI24" s="314" t="n">
        <v>107</v>
      </c>
      <c r="AJ24" s="315" t="n">
        <v>161</v>
      </c>
      <c r="AK24" s="314" t="n">
        <v>426</v>
      </c>
      <c r="AL24" s="314" t="n">
        <v>1644</v>
      </c>
      <c r="AM24" s="314" t="n">
        <v>946</v>
      </c>
      <c r="AN24" s="314" t="n">
        <v>572</v>
      </c>
      <c r="AO24" s="314" t="n">
        <v>238</v>
      </c>
      <c r="AP24" s="314" t="n">
        <v>83</v>
      </c>
      <c r="AQ24" s="316" t="n">
        <v>33357</v>
      </c>
      <c r="AR24" s="273"/>
      <c r="AS24" s="222" t="s">
        <v>386</v>
      </c>
      <c r="AT24" s="222"/>
      <c r="AU24" s="222"/>
      <c r="AV24" s="246" t="s">
        <v>383</v>
      </c>
      <c r="AW24" s="316" t="n">
        <v>17827</v>
      </c>
      <c r="AX24" s="314" t="n">
        <v>17798</v>
      </c>
      <c r="AY24" s="314" t="n">
        <v>0</v>
      </c>
      <c r="AZ24" s="314" t="n">
        <v>29</v>
      </c>
      <c r="BA24" s="316" t="s">
        <v>477</v>
      </c>
      <c r="BB24" s="314" t="n">
        <v>1092</v>
      </c>
      <c r="BC24" s="314" t="s">
        <v>385</v>
      </c>
      <c r="BD24" s="314" t="n">
        <v>738</v>
      </c>
      <c r="BE24" s="314" t="n">
        <v>12643</v>
      </c>
      <c r="BF24" s="314" t="s">
        <v>478</v>
      </c>
      <c r="BG24" s="316" t="n">
        <v>47993</v>
      </c>
      <c r="BH24" s="254"/>
      <c r="BI24" s="222" t="s">
        <v>386</v>
      </c>
      <c r="BJ24" s="317"/>
      <c r="BK24" s="317"/>
      <c r="BL24" s="318"/>
      <c r="BM24" s="319"/>
      <c r="BN24" s="319"/>
    </row>
    <row r="25" s="287" customFormat="true" ht="21.75" hidden="false" customHeight="true" outlineLevel="0" collapsed="false">
      <c r="B25" s="246" t="s">
        <v>387</v>
      </c>
      <c r="C25" s="313" t="n">
        <v>3752</v>
      </c>
      <c r="D25" s="313" t="n">
        <v>16312</v>
      </c>
      <c r="E25" s="313" t="n">
        <v>8266</v>
      </c>
      <c r="F25" s="313" t="n">
        <v>318</v>
      </c>
      <c r="G25" s="313" t="n">
        <v>2077</v>
      </c>
      <c r="H25" s="313" t="n">
        <v>839</v>
      </c>
      <c r="I25" s="313" t="n">
        <v>4864</v>
      </c>
      <c r="J25" s="313" t="n">
        <v>186</v>
      </c>
      <c r="K25" s="313" t="n">
        <v>4025</v>
      </c>
      <c r="L25" s="313" t="n">
        <v>18272</v>
      </c>
      <c r="M25" s="314" t="n">
        <v>255</v>
      </c>
      <c r="N25" s="314" t="n">
        <v>776</v>
      </c>
      <c r="O25" s="314" t="n">
        <v>2042</v>
      </c>
      <c r="P25" s="314" t="n">
        <v>1578</v>
      </c>
      <c r="Q25" s="314" t="n">
        <v>736</v>
      </c>
      <c r="R25" s="314" t="n">
        <v>7556</v>
      </c>
      <c r="S25" s="314" t="n">
        <v>4671</v>
      </c>
      <c r="T25" s="314" t="n">
        <v>1099</v>
      </c>
      <c r="U25" s="314" t="n">
        <v>5625</v>
      </c>
      <c r="V25" s="314" t="n">
        <v>12993</v>
      </c>
      <c r="W25" s="253"/>
      <c r="X25" s="222" t="s">
        <v>390</v>
      </c>
      <c r="Y25" s="222"/>
      <c r="Z25" s="222"/>
      <c r="AA25" s="246" t="s">
        <v>387</v>
      </c>
      <c r="AB25" s="314" t="n">
        <v>1035</v>
      </c>
      <c r="AC25" s="315" t="n">
        <v>96</v>
      </c>
      <c r="AD25" s="314" t="n">
        <v>1591</v>
      </c>
      <c r="AE25" s="314" t="n">
        <v>58</v>
      </c>
      <c r="AF25" s="314" t="n">
        <v>93</v>
      </c>
      <c r="AG25" s="314" t="n">
        <v>9068</v>
      </c>
      <c r="AH25" s="315" t="n">
        <v>297</v>
      </c>
      <c r="AI25" s="314" t="n">
        <v>359</v>
      </c>
      <c r="AJ25" s="315" t="n">
        <v>106</v>
      </c>
      <c r="AK25" s="314" t="n">
        <v>1081</v>
      </c>
      <c r="AL25" s="314" t="n">
        <v>2776</v>
      </c>
      <c r="AM25" s="314" t="n">
        <v>7570</v>
      </c>
      <c r="AN25" s="314" t="n">
        <v>3602</v>
      </c>
      <c r="AO25" s="314" t="n">
        <v>753</v>
      </c>
      <c r="AP25" s="314" t="n">
        <v>451</v>
      </c>
      <c r="AQ25" s="316" t="n">
        <v>125178</v>
      </c>
      <c r="AR25" s="273"/>
      <c r="AS25" s="222" t="s">
        <v>390</v>
      </c>
      <c r="AT25" s="222"/>
      <c r="AU25" s="222"/>
      <c r="AV25" s="246" t="s">
        <v>387</v>
      </c>
      <c r="AW25" s="316" t="n">
        <v>21299</v>
      </c>
      <c r="AX25" s="314" t="n">
        <v>18019</v>
      </c>
      <c r="AY25" s="314" t="n">
        <v>0</v>
      </c>
      <c r="AZ25" s="314" t="n">
        <v>3280</v>
      </c>
      <c r="BA25" s="316" t="n">
        <v>0</v>
      </c>
      <c r="BB25" s="314" t="n">
        <v>0</v>
      </c>
      <c r="BC25" s="314" t="n">
        <v>0</v>
      </c>
      <c r="BD25" s="314" t="n">
        <v>0</v>
      </c>
      <c r="BE25" s="314" t="n">
        <v>6117</v>
      </c>
      <c r="BF25" s="314" t="s">
        <v>479</v>
      </c>
      <c r="BG25" s="316" t="n">
        <v>152032</v>
      </c>
      <c r="BH25" s="254"/>
      <c r="BI25" s="222" t="s">
        <v>390</v>
      </c>
      <c r="BJ25" s="317"/>
      <c r="BK25" s="317"/>
      <c r="BL25" s="318"/>
      <c r="BM25" s="319"/>
      <c r="BN25" s="319"/>
    </row>
    <row r="26" s="287" customFormat="true" ht="24" hidden="false" customHeight="true" outlineLevel="0" collapsed="false">
      <c r="B26" s="246" t="s">
        <v>391</v>
      </c>
      <c r="C26" s="313" t="n">
        <v>497</v>
      </c>
      <c r="D26" s="313" t="n">
        <v>484</v>
      </c>
      <c r="E26" s="313" t="n">
        <v>2079</v>
      </c>
      <c r="F26" s="313" t="n">
        <v>26</v>
      </c>
      <c r="G26" s="313" t="n">
        <v>115</v>
      </c>
      <c r="H26" s="313" t="n">
        <v>103</v>
      </c>
      <c r="I26" s="313" t="n">
        <v>158</v>
      </c>
      <c r="J26" s="313" t="n">
        <v>26</v>
      </c>
      <c r="K26" s="313" t="n">
        <v>97</v>
      </c>
      <c r="L26" s="313" t="n">
        <v>2032</v>
      </c>
      <c r="M26" s="314" t="n">
        <v>20</v>
      </c>
      <c r="N26" s="314" t="n">
        <v>40</v>
      </c>
      <c r="O26" s="314" t="n">
        <v>143</v>
      </c>
      <c r="P26" s="314" t="n">
        <v>137</v>
      </c>
      <c r="Q26" s="314" t="n">
        <v>52</v>
      </c>
      <c r="R26" s="314" t="n">
        <v>1478</v>
      </c>
      <c r="S26" s="314" t="n">
        <v>2817</v>
      </c>
      <c r="T26" s="314" t="n">
        <v>1072</v>
      </c>
      <c r="U26" s="314" t="n">
        <v>471</v>
      </c>
      <c r="V26" s="314" t="n">
        <v>626</v>
      </c>
      <c r="W26" s="253"/>
      <c r="X26" s="222" t="s">
        <v>394</v>
      </c>
      <c r="Y26" s="222"/>
      <c r="Z26" s="222"/>
      <c r="AA26" s="246" t="s">
        <v>391</v>
      </c>
      <c r="AB26" s="314" t="n">
        <v>195</v>
      </c>
      <c r="AC26" s="315" t="n">
        <v>6</v>
      </c>
      <c r="AD26" s="314" t="n">
        <v>14</v>
      </c>
      <c r="AE26" s="314" t="n">
        <v>9</v>
      </c>
      <c r="AF26" s="314" t="n">
        <v>23</v>
      </c>
      <c r="AG26" s="314" t="n">
        <v>1225</v>
      </c>
      <c r="AH26" s="315" t="n">
        <v>75</v>
      </c>
      <c r="AI26" s="314" t="n">
        <v>28</v>
      </c>
      <c r="AJ26" s="315" t="n">
        <v>12</v>
      </c>
      <c r="AK26" s="314" t="n">
        <v>1028</v>
      </c>
      <c r="AL26" s="314" t="n">
        <v>598</v>
      </c>
      <c r="AM26" s="314" t="n">
        <v>731</v>
      </c>
      <c r="AN26" s="314" t="n">
        <v>695</v>
      </c>
      <c r="AO26" s="314" t="n">
        <v>75</v>
      </c>
      <c r="AP26" s="314" t="n">
        <v>92</v>
      </c>
      <c r="AQ26" s="316" t="n">
        <v>17279</v>
      </c>
      <c r="AR26" s="273"/>
      <c r="AS26" s="222" t="s">
        <v>394</v>
      </c>
      <c r="AT26" s="222"/>
      <c r="AU26" s="222"/>
      <c r="AV26" s="246" t="s">
        <v>391</v>
      </c>
      <c r="AW26" s="316" t="n">
        <v>8358</v>
      </c>
      <c r="AX26" s="314" t="n">
        <v>5419</v>
      </c>
      <c r="AY26" s="314" t="n">
        <v>0</v>
      </c>
      <c r="AZ26" s="314" t="n">
        <v>2939</v>
      </c>
      <c r="BA26" s="316" t="n">
        <v>0</v>
      </c>
      <c r="BB26" s="314" t="n">
        <v>0</v>
      </c>
      <c r="BC26" s="314" t="n">
        <v>0</v>
      </c>
      <c r="BD26" s="314" t="n">
        <v>0</v>
      </c>
      <c r="BE26" s="314" t="n">
        <v>745</v>
      </c>
      <c r="BF26" s="314" t="s">
        <v>480</v>
      </c>
      <c r="BG26" s="316" t="n">
        <v>25921</v>
      </c>
      <c r="BH26" s="254"/>
      <c r="BI26" s="222" t="s">
        <v>394</v>
      </c>
      <c r="BJ26" s="317"/>
      <c r="BK26" s="317"/>
      <c r="BL26" s="318"/>
      <c r="BM26" s="319"/>
      <c r="BN26" s="319"/>
    </row>
    <row r="27" s="287" customFormat="true" ht="14.25" hidden="false" customHeight="false" outlineLevel="0" collapsed="false">
      <c r="B27" s="246" t="s">
        <v>44</v>
      </c>
      <c r="C27" s="313" t="n">
        <v>748</v>
      </c>
      <c r="D27" s="313" t="n">
        <v>820</v>
      </c>
      <c r="E27" s="313" t="n">
        <v>658</v>
      </c>
      <c r="F27" s="313" t="n">
        <v>20</v>
      </c>
      <c r="G27" s="313" t="n">
        <v>104</v>
      </c>
      <c r="H27" s="313" t="n">
        <v>75</v>
      </c>
      <c r="I27" s="313" t="n">
        <v>172</v>
      </c>
      <c r="J27" s="313" t="n">
        <v>51</v>
      </c>
      <c r="K27" s="313" t="n">
        <v>229</v>
      </c>
      <c r="L27" s="313" t="n">
        <v>382</v>
      </c>
      <c r="M27" s="314" t="n">
        <v>147</v>
      </c>
      <c r="N27" s="314" t="n">
        <v>60</v>
      </c>
      <c r="O27" s="314" t="n">
        <v>85</v>
      </c>
      <c r="P27" s="314" t="n">
        <v>389</v>
      </c>
      <c r="Q27" s="314" t="n">
        <v>427</v>
      </c>
      <c r="R27" s="314" t="n">
        <v>603</v>
      </c>
      <c r="S27" s="314" t="n">
        <v>513</v>
      </c>
      <c r="T27" s="314" t="n">
        <v>40883</v>
      </c>
      <c r="U27" s="314" t="n">
        <v>3332</v>
      </c>
      <c r="V27" s="314" t="n">
        <v>3929</v>
      </c>
      <c r="W27" s="253"/>
      <c r="X27" s="222" t="s">
        <v>396</v>
      </c>
      <c r="Y27" s="222"/>
      <c r="Z27" s="222"/>
      <c r="AA27" s="246" t="s">
        <v>44</v>
      </c>
      <c r="AB27" s="314" t="n">
        <v>192</v>
      </c>
      <c r="AC27" s="315" t="n">
        <v>13</v>
      </c>
      <c r="AD27" s="314" t="n">
        <v>80</v>
      </c>
      <c r="AE27" s="314" t="n">
        <v>28</v>
      </c>
      <c r="AF27" s="314" t="n">
        <v>60</v>
      </c>
      <c r="AG27" s="314" t="n">
        <v>3638</v>
      </c>
      <c r="AH27" s="315" t="n">
        <v>2318</v>
      </c>
      <c r="AI27" s="314" t="n">
        <v>27</v>
      </c>
      <c r="AJ27" s="315" t="n">
        <v>23</v>
      </c>
      <c r="AK27" s="314" t="n">
        <v>726</v>
      </c>
      <c r="AL27" s="314" t="n">
        <v>801</v>
      </c>
      <c r="AM27" s="314" t="n">
        <v>186</v>
      </c>
      <c r="AN27" s="314" t="n">
        <v>225</v>
      </c>
      <c r="AO27" s="314" t="n">
        <v>166</v>
      </c>
      <c r="AP27" s="314" t="n">
        <v>66</v>
      </c>
      <c r="AQ27" s="316" t="n">
        <v>62176</v>
      </c>
      <c r="AR27" s="273"/>
      <c r="AS27" s="222" t="s">
        <v>396</v>
      </c>
      <c r="AT27" s="222"/>
      <c r="AU27" s="222"/>
      <c r="AV27" s="246" t="s">
        <v>44</v>
      </c>
      <c r="AW27" s="316" t="n">
        <v>1455</v>
      </c>
      <c r="AX27" s="314" t="n">
        <v>1455</v>
      </c>
      <c r="AY27" s="314" t="n">
        <v>0</v>
      </c>
      <c r="AZ27" s="314" t="n">
        <v>0</v>
      </c>
      <c r="BA27" s="316" t="n">
        <v>126583</v>
      </c>
      <c r="BB27" s="314" t="n">
        <v>125984</v>
      </c>
      <c r="BC27" s="314" t="n">
        <v>599</v>
      </c>
      <c r="BD27" s="314" t="n">
        <v>0</v>
      </c>
      <c r="BE27" s="314" t="n">
        <v>2429</v>
      </c>
      <c r="BF27" s="314" t="s">
        <v>481</v>
      </c>
      <c r="BG27" s="316" t="n">
        <v>189886</v>
      </c>
      <c r="BH27" s="254"/>
      <c r="BI27" s="222" t="s">
        <v>396</v>
      </c>
      <c r="BJ27" s="317"/>
      <c r="BK27" s="317"/>
      <c r="BL27" s="318"/>
      <c r="BM27" s="319"/>
      <c r="BN27" s="319"/>
    </row>
    <row r="28" s="287" customFormat="true" ht="24" hidden="false" customHeight="true" outlineLevel="0" collapsed="false">
      <c r="B28" s="246" t="s">
        <v>397</v>
      </c>
      <c r="C28" s="313" t="n">
        <v>38968</v>
      </c>
      <c r="D28" s="313" t="n">
        <v>15999</v>
      </c>
      <c r="E28" s="313" t="n">
        <v>134744</v>
      </c>
      <c r="F28" s="313" t="n">
        <v>20138</v>
      </c>
      <c r="G28" s="313" t="n">
        <v>6529</v>
      </c>
      <c r="H28" s="313" t="n">
        <v>35336</v>
      </c>
      <c r="I28" s="313" t="n">
        <v>21304</v>
      </c>
      <c r="J28" s="313" t="n">
        <v>12567</v>
      </c>
      <c r="K28" s="313" t="n">
        <v>15105</v>
      </c>
      <c r="L28" s="313" t="n">
        <v>27417</v>
      </c>
      <c r="M28" s="314" t="n">
        <v>9705</v>
      </c>
      <c r="N28" s="314" t="n">
        <v>8078</v>
      </c>
      <c r="O28" s="314" t="n">
        <v>10165</v>
      </c>
      <c r="P28" s="314" t="n">
        <v>18441</v>
      </c>
      <c r="Q28" s="314" t="n">
        <v>6357</v>
      </c>
      <c r="R28" s="314" t="n">
        <v>81</v>
      </c>
      <c r="S28" s="314" t="n">
        <v>118</v>
      </c>
      <c r="T28" s="314" t="n">
        <v>1292</v>
      </c>
      <c r="U28" s="314" t="n">
        <v>13251</v>
      </c>
      <c r="V28" s="314" t="n">
        <v>961</v>
      </c>
      <c r="W28" s="253"/>
      <c r="X28" s="222" t="s">
        <v>399</v>
      </c>
      <c r="Y28" s="222"/>
      <c r="Z28" s="222"/>
      <c r="AA28" s="246" t="s">
        <v>397</v>
      </c>
      <c r="AB28" s="314" t="n">
        <v>36</v>
      </c>
      <c r="AC28" s="315" t="n">
        <v>67</v>
      </c>
      <c r="AD28" s="314" t="n">
        <v>257</v>
      </c>
      <c r="AE28" s="314" t="n">
        <v>251</v>
      </c>
      <c r="AF28" s="314" t="n">
        <v>101</v>
      </c>
      <c r="AG28" s="314" t="n">
        <v>292</v>
      </c>
      <c r="AH28" s="315" t="n">
        <v>162</v>
      </c>
      <c r="AI28" s="314" t="n">
        <v>136</v>
      </c>
      <c r="AJ28" s="315" t="n">
        <v>100</v>
      </c>
      <c r="AK28" s="314" t="n">
        <v>226</v>
      </c>
      <c r="AL28" s="314" t="n">
        <v>79</v>
      </c>
      <c r="AM28" s="314" t="n">
        <v>79</v>
      </c>
      <c r="AN28" s="314" t="n">
        <v>46</v>
      </c>
      <c r="AO28" s="314" t="n">
        <v>78</v>
      </c>
      <c r="AP28" s="314" t="n">
        <v>96</v>
      </c>
      <c r="AQ28" s="316" t="n">
        <v>398562</v>
      </c>
      <c r="AR28" s="273"/>
      <c r="AS28" s="222" t="s">
        <v>399</v>
      </c>
      <c r="AT28" s="222"/>
      <c r="AU28" s="222"/>
      <c r="AV28" s="246" t="s">
        <v>397</v>
      </c>
      <c r="AW28" s="316" t="n">
        <v>4039</v>
      </c>
      <c r="AX28" s="314" t="n">
        <v>4025</v>
      </c>
      <c r="AY28" s="314" t="n">
        <v>0</v>
      </c>
      <c r="AZ28" s="314" t="n">
        <v>14</v>
      </c>
      <c r="BA28" s="316" t="n">
        <v>0</v>
      </c>
      <c r="BB28" s="314" t="n">
        <v>0</v>
      </c>
      <c r="BC28" s="314" t="n">
        <v>0</v>
      </c>
      <c r="BD28" s="314" t="n">
        <v>0</v>
      </c>
      <c r="BE28" s="314" t="n">
        <v>652</v>
      </c>
      <c r="BF28" s="314" t="s">
        <v>482</v>
      </c>
      <c r="BG28" s="316" t="n">
        <v>401923</v>
      </c>
      <c r="BH28" s="254"/>
      <c r="BI28" s="222" t="s">
        <v>399</v>
      </c>
      <c r="BJ28" s="317"/>
      <c r="BK28" s="317"/>
      <c r="BL28" s="318"/>
      <c r="BM28" s="319"/>
      <c r="BN28" s="319"/>
    </row>
    <row r="29" s="287" customFormat="true" ht="21.75" hidden="false" customHeight="false" outlineLevel="0" collapsed="false">
      <c r="B29" s="246" t="s">
        <v>400</v>
      </c>
      <c r="C29" s="313" t="n">
        <v>11977</v>
      </c>
      <c r="D29" s="313" t="n">
        <v>20694</v>
      </c>
      <c r="E29" s="313" t="n">
        <v>17536</v>
      </c>
      <c r="F29" s="313" t="n">
        <v>2463</v>
      </c>
      <c r="G29" s="313" t="n">
        <v>2305</v>
      </c>
      <c r="H29" s="313" t="n">
        <v>7904</v>
      </c>
      <c r="I29" s="313" t="n">
        <v>4841</v>
      </c>
      <c r="J29" s="313" t="n">
        <v>1257</v>
      </c>
      <c r="K29" s="313" t="n">
        <v>3699</v>
      </c>
      <c r="L29" s="313" t="n">
        <v>20499</v>
      </c>
      <c r="M29" s="314" t="n">
        <v>1038</v>
      </c>
      <c r="N29" s="314" t="n">
        <v>1125</v>
      </c>
      <c r="O29" s="314" t="n">
        <v>4547</v>
      </c>
      <c r="P29" s="314" t="n">
        <v>3764</v>
      </c>
      <c r="Q29" s="314" t="n">
        <v>2332</v>
      </c>
      <c r="R29" s="314" t="n">
        <v>1257</v>
      </c>
      <c r="S29" s="314" t="n">
        <v>393</v>
      </c>
      <c r="T29" s="314" t="n">
        <v>3136</v>
      </c>
      <c r="U29" s="314" t="n">
        <v>17664</v>
      </c>
      <c r="V29" s="314" t="n">
        <v>19755</v>
      </c>
      <c r="W29" s="253"/>
      <c r="X29" s="222" t="s">
        <v>402</v>
      </c>
      <c r="Y29" s="222"/>
      <c r="Z29" s="222"/>
      <c r="AA29" s="246" t="s">
        <v>400</v>
      </c>
      <c r="AB29" s="314" t="n">
        <v>165</v>
      </c>
      <c r="AC29" s="315" t="n">
        <v>266</v>
      </c>
      <c r="AD29" s="314" t="n">
        <v>194</v>
      </c>
      <c r="AE29" s="314" t="n">
        <v>207</v>
      </c>
      <c r="AF29" s="314" t="n">
        <v>325</v>
      </c>
      <c r="AG29" s="314" t="n">
        <v>445</v>
      </c>
      <c r="AH29" s="315" t="n">
        <v>450</v>
      </c>
      <c r="AI29" s="314" t="n">
        <v>144</v>
      </c>
      <c r="AJ29" s="315" t="n">
        <v>212</v>
      </c>
      <c r="AK29" s="314" t="n">
        <v>762</v>
      </c>
      <c r="AL29" s="314" t="n">
        <v>2889</v>
      </c>
      <c r="AM29" s="314" t="n">
        <v>524</v>
      </c>
      <c r="AN29" s="314" t="n">
        <v>376</v>
      </c>
      <c r="AO29" s="314" t="n">
        <v>502</v>
      </c>
      <c r="AP29" s="314" t="n">
        <v>158</v>
      </c>
      <c r="AQ29" s="316" t="n">
        <v>155805</v>
      </c>
      <c r="AR29" s="273"/>
      <c r="AS29" s="222" t="s">
        <v>402</v>
      </c>
      <c r="AT29" s="222"/>
      <c r="AU29" s="222"/>
      <c r="AV29" s="246" t="s">
        <v>400</v>
      </c>
      <c r="AW29" s="316" t="n">
        <v>35158</v>
      </c>
      <c r="AX29" s="314" t="n">
        <v>28311</v>
      </c>
      <c r="AY29" s="314" t="n">
        <v>0</v>
      </c>
      <c r="AZ29" s="314" t="n">
        <v>6847</v>
      </c>
      <c r="BA29" s="316" t="n">
        <v>0</v>
      </c>
      <c r="BB29" s="314" t="n">
        <v>0</v>
      </c>
      <c r="BC29" s="314" t="n">
        <v>0</v>
      </c>
      <c r="BD29" s="314" t="n">
        <v>0</v>
      </c>
      <c r="BE29" s="314" t="n">
        <v>75887</v>
      </c>
      <c r="BF29" s="314" t="s">
        <v>483</v>
      </c>
      <c r="BG29" s="316" t="n">
        <v>228401</v>
      </c>
      <c r="BH29" s="254"/>
      <c r="BI29" s="222" t="s">
        <v>402</v>
      </c>
      <c r="BJ29" s="317"/>
      <c r="BK29" s="317"/>
      <c r="BL29" s="318"/>
      <c r="BM29" s="319"/>
      <c r="BN29" s="319"/>
    </row>
    <row r="30" s="287" customFormat="true" ht="21.75" hidden="false" customHeight="false" outlineLevel="0" collapsed="false">
      <c r="B30" s="246" t="s">
        <v>403</v>
      </c>
      <c r="C30" s="313" t="n">
        <v>110</v>
      </c>
      <c r="D30" s="313" t="n">
        <v>134</v>
      </c>
      <c r="E30" s="313" t="n">
        <v>533</v>
      </c>
      <c r="F30" s="313" t="n">
        <v>9</v>
      </c>
      <c r="G30" s="313" t="n">
        <v>37</v>
      </c>
      <c r="H30" s="313" t="n">
        <v>18</v>
      </c>
      <c r="I30" s="313" t="n">
        <v>76</v>
      </c>
      <c r="J30" s="313" t="n">
        <v>21</v>
      </c>
      <c r="K30" s="313" t="n">
        <v>105</v>
      </c>
      <c r="L30" s="313" t="n">
        <v>217</v>
      </c>
      <c r="M30" s="314" t="n">
        <v>42</v>
      </c>
      <c r="N30" s="314" t="n">
        <v>76</v>
      </c>
      <c r="O30" s="314" t="n">
        <v>217</v>
      </c>
      <c r="P30" s="314" t="n">
        <v>180</v>
      </c>
      <c r="Q30" s="314" t="n">
        <v>214</v>
      </c>
      <c r="R30" s="314" t="n">
        <v>253</v>
      </c>
      <c r="S30" s="314" t="n">
        <v>21</v>
      </c>
      <c r="T30" s="314" t="n">
        <v>557</v>
      </c>
      <c r="U30" s="314" t="n">
        <v>1282</v>
      </c>
      <c r="V30" s="314" t="n">
        <v>661</v>
      </c>
      <c r="W30" s="253"/>
      <c r="X30" s="222" t="s">
        <v>405</v>
      </c>
      <c r="Y30" s="222"/>
      <c r="Z30" s="222"/>
      <c r="AA30" s="246" t="s">
        <v>403</v>
      </c>
      <c r="AB30" s="314" t="n">
        <v>974</v>
      </c>
      <c r="AC30" s="315" t="n">
        <v>75</v>
      </c>
      <c r="AD30" s="314" t="n">
        <v>109</v>
      </c>
      <c r="AE30" s="314" t="n">
        <v>94</v>
      </c>
      <c r="AF30" s="314" t="n">
        <v>131</v>
      </c>
      <c r="AG30" s="314" t="n">
        <v>180</v>
      </c>
      <c r="AH30" s="315" t="n">
        <v>625</v>
      </c>
      <c r="AI30" s="314" t="n">
        <v>204</v>
      </c>
      <c r="AJ30" s="315" t="n">
        <v>302</v>
      </c>
      <c r="AK30" s="314" t="n">
        <v>1048</v>
      </c>
      <c r="AL30" s="314" t="n">
        <v>1011</v>
      </c>
      <c r="AM30" s="314" t="n">
        <v>262</v>
      </c>
      <c r="AN30" s="314" t="n">
        <v>307</v>
      </c>
      <c r="AO30" s="314" t="n">
        <v>563</v>
      </c>
      <c r="AP30" s="314" t="n">
        <v>110</v>
      </c>
      <c r="AQ30" s="316" t="n">
        <v>10758</v>
      </c>
      <c r="AR30" s="273"/>
      <c r="AS30" s="222" t="s">
        <v>405</v>
      </c>
      <c r="AT30" s="222"/>
      <c r="AU30" s="222"/>
      <c r="AV30" s="246" t="s">
        <v>403</v>
      </c>
      <c r="AW30" s="316" t="n">
        <v>16520</v>
      </c>
      <c r="AX30" s="314" t="n">
        <v>16520</v>
      </c>
      <c r="AY30" s="314" t="n">
        <v>0</v>
      </c>
      <c r="AZ30" s="314" t="n">
        <v>0</v>
      </c>
      <c r="BA30" s="316" t="n">
        <v>0</v>
      </c>
      <c r="BB30" s="314" t="n">
        <v>0</v>
      </c>
      <c r="BC30" s="314" t="n">
        <v>0</v>
      </c>
      <c r="BD30" s="314" t="n">
        <v>0</v>
      </c>
      <c r="BE30" s="314" t="n">
        <v>12042</v>
      </c>
      <c r="BF30" s="314" t="s">
        <v>484</v>
      </c>
      <c r="BG30" s="316" t="n">
        <v>27339</v>
      </c>
      <c r="BH30" s="254"/>
      <c r="BI30" s="222" t="s">
        <v>405</v>
      </c>
      <c r="BJ30" s="317"/>
      <c r="BK30" s="317"/>
      <c r="BL30" s="318"/>
      <c r="BM30" s="319"/>
      <c r="BN30" s="319"/>
    </row>
    <row r="31" s="185" customFormat="true" ht="43.9" hidden="false" customHeight="true" outlineLevel="0" collapsed="false">
      <c r="B31" s="246" t="s">
        <v>406</v>
      </c>
      <c r="C31" s="313" t="n">
        <v>33</v>
      </c>
      <c r="D31" s="313" t="n">
        <v>39</v>
      </c>
      <c r="E31" s="313" t="n">
        <v>1843</v>
      </c>
      <c r="F31" s="313" t="n">
        <v>3</v>
      </c>
      <c r="G31" s="313" t="n">
        <v>279</v>
      </c>
      <c r="H31" s="313" t="n">
        <v>5</v>
      </c>
      <c r="I31" s="313" t="n">
        <v>14</v>
      </c>
      <c r="J31" s="313" t="n">
        <v>75</v>
      </c>
      <c r="K31" s="313" t="n">
        <v>39</v>
      </c>
      <c r="L31" s="313" t="n">
        <v>89</v>
      </c>
      <c r="M31" s="314" t="n">
        <v>5</v>
      </c>
      <c r="N31" s="314" t="n">
        <v>9</v>
      </c>
      <c r="O31" s="314" t="n">
        <v>18</v>
      </c>
      <c r="P31" s="314" t="n">
        <v>24</v>
      </c>
      <c r="Q31" s="314" t="n">
        <v>29</v>
      </c>
      <c r="R31" s="314" t="n">
        <v>73</v>
      </c>
      <c r="S31" s="314" t="n">
        <v>20</v>
      </c>
      <c r="T31" s="314" t="n">
        <v>57</v>
      </c>
      <c r="U31" s="314" t="n">
        <v>1915</v>
      </c>
      <c r="V31" s="314" t="n">
        <v>197</v>
      </c>
      <c r="W31" s="253"/>
      <c r="X31" s="222" t="s">
        <v>408</v>
      </c>
      <c r="Y31" s="222"/>
      <c r="Z31" s="222"/>
      <c r="AA31" s="246" t="s">
        <v>406</v>
      </c>
      <c r="AB31" s="314" t="n">
        <v>86</v>
      </c>
      <c r="AC31" s="315" t="n">
        <v>8356</v>
      </c>
      <c r="AD31" s="314" t="n">
        <v>761</v>
      </c>
      <c r="AE31" s="314" t="n">
        <v>677</v>
      </c>
      <c r="AF31" s="314" t="n">
        <v>473</v>
      </c>
      <c r="AG31" s="314" t="n">
        <v>95</v>
      </c>
      <c r="AH31" s="315" t="n">
        <v>123</v>
      </c>
      <c r="AI31" s="314" t="n">
        <v>190</v>
      </c>
      <c r="AJ31" s="315" t="n">
        <v>4132</v>
      </c>
      <c r="AK31" s="314" t="n">
        <v>142</v>
      </c>
      <c r="AL31" s="314" t="n">
        <v>0</v>
      </c>
      <c r="AM31" s="314" t="n">
        <v>47</v>
      </c>
      <c r="AN31" s="314" t="n">
        <v>29</v>
      </c>
      <c r="AO31" s="314" t="n">
        <v>674</v>
      </c>
      <c r="AP31" s="314" t="n">
        <v>250</v>
      </c>
      <c r="AQ31" s="316" t="n">
        <v>20801</v>
      </c>
      <c r="AR31" s="273"/>
      <c r="AS31" s="222" t="s">
        <v>408</v>
      </c>
      <c r="AT31" s="222"/>
      <c r="AU31" s="222"/>
      <c r="AV31" s="246" t="s">
        <v>406</v>
      </c>
      <c r="AW31" s="316" t="n">
        <v>2167</v>
      </c>
      <c r="AX31" s="314" t="n">
        <v>2078</v>
      </c>
      <c r="AY31" s="314" t="n">
        <v>0</v>
      </c>
      <c r="AZ31" s="314" t="n">
        <v>89</v>
      </c>
      <c r="BA31" s="316" t="n">
        <v>0</v>
      </c>
      <c r="BB31" s="314" t="n">
        <v>0</v>
      </c>
      <c r="BC31" s="314" t="n">
        <v>0</v>
      </c>
      <c r="BD31" s="314" t="n">
        <v>0</v>
      </c>
      <c r="BE31" s="314" t="n">
        <v>535</v>
      </c>
      <c r="BF31" s="314" t="s">
        <v>485</v>
      </c>
      <c r="BG31" s="316" t="n">
        <v>20852</v>
      </c>
      <c r="BH31" s="254"/>
      <c r="BI31" s="222" t="s">
        <v>408</v>
      </c>
      <c r="BJ31" s="317"/>
      <c r="BK31" s="317"/>
      <c r="BL31" s="318"/>
      <c r="BM31" s="320"/>
      <c r="BN31" s="320"/>
    </row>
    <row r="32" s="287" customFormat="true" ht="12.75" hidden="false" customHeight="true" outlineLevel="0" collapsed="false">
      <c r="B32" s="246" t="s">
        <v>409</v>
      </c>
      <c r="C32" s="313" t="n">
        <v>294</v>
      </c>
      <c r="D32" s="313" t="n">
        <v>168</v>
      </c>
      <c r="E32" s="313" t="n">
        <v>482</v>
      </c>
      <c r="F32" s="313" t="n">
        <v>30</v>
      </c>
      <c r="G32" s="313" t="n">
        <v>95</v>
      </c>
      <c r="H32" s="313" t="n">
        <v>19</v>
      </c>
      <c r="I32" s="313" t="n">
        <v>58</v>
      </c>
      <c r="J32" s="313" t="n">
        <v>26</v>
      </c>
      <c r="K32" s="313" t="n">
        <v>125</v>
      </c>
      <c r="L32" s="313" t="n">
        <v>169</v>
      </c>
      <c r="M32" s="314" t="n">
        <v>53</v>
      </c>
      <c r="N32" s="314" t="n">
        <v>38</v>
      </c>
      <c r="O32" s="314" t="n">
        <v>95</v>
      </c>
      <c r="P32" s="314" t="n">
        <v>68</v>
      </c>
      <c r="Q32" s="314" t="n">
        <v>135</v>
      </c>
      <c r="R32" s="314" t="n">
        <v>279</v>
      </c>
      <c r="S32" s="314" t="n">
        <v>82</v>
      </c>
      <c r="T32" s="314" t="n">
        <v>531</v>
      </c>
      <c r="U32" s="314" t="n">
        <v>2368</v>
      </c>
      <c r="V32" s="314" t="n">
        <v>1365</v>
      </c>
      <c r="W32" s="253"/>
      <c r="X32" s="222" t="s">
        <v>411</v>
      </c>
      <c r="Y32" s="222"/>
      <c r="Z32" s="222"/>
      <c r="AA32" s="246" t="s">
        <v>409</v>
      </c>
      <c r="AB32" s="314" t="n">
        <v>152</v>
      </c>
      <c r="AC32" s="315" t="n">
        <v>900</v>
      </c>
      <c r="AD32" s="314" t="n">
        <v>12615</v>
      </c>
      <c r="AE32" s="314" t="n">
        <v>222</v>
      </c>
      <c r="AF32" s="314" t="n">
        <v>373</v>
      </c>
      <c r="AG32" s="314" t="n">
        <v>473</v>
      </c>
      <c r="AH32" s="315" t="n">
        <v>287</v>
      </c>
      <c r="AI32" s="314" t="n">
        <v>87</v>
      </c>
      <c r="AJ32" s="315" t="n">
        <v>232</v>
      </c>
      <c r="AK32" s="314" t="n">
        <v>889</v>
      </c>
      <c r="AL32" s="314" t="n">
        <v>2977</v>
      </c>
      <c r="AM32" s="314" t="n">
        <v>246</v>
      </c>
      <c r="AN32" s="314" t="n">
        <v>287</v>
      </c>
      <c r="AO32" s="314" t="n">
        <v>134</v>
      </c>
      <c r="AP32" s="314" t="n">
        <v>106</v>
      </c>
      <c r="AQ32" s="316" t="n">
        <v>26460</v>
      </c>
      <c r="AR32" s="273"/>
      <c r="AS32" s="222" t="s">
        <v>411</v>
      </c>
      <c r="AT32" s="222"/>
      <c r="AU32" s="222"/>
      <c r="AV32" s="246" t="s">
        <v>409</v>
      </c>
      <c r="AW32" s="316" t="n">
        <v>21917</v>
      </c>
      <c r="AX32" s="314" t="n">
        <v>21917</v>
      </c>
      <c r="AY32" s="314" t="n">
        <v>0</v>
      </c>
      <c r="AZ32" s="314" t="n">
        <v>0</v>
      </c>
      <c r="BA32" s="316" t="n">
        <v>0</v>
      </c>
      <c r="BB32" s="314" t="n">
        <v>0</v>
      </c>
      <c r="BC32" s="314" t="n">
        <v>0</v>
      </c>
      <c r="BD32" s="314" t="n">
        <v>0</v>
      </c>
      <c r="BE32" s="314" t="n">
        <v>5951</v>
      </c>
      <c r="BF32" s="314" t="s">
        <v>486</v>
      </c>
      <c r="BG32" s="316" t="n">
        <v>49840</v>
      </c>
      <c r="BH32" s="254"/>
      <c r="BI32" s="222" t="s">
        <v>411</v>
      </c>
      <c r="BJ32" s="317"/>
      <c r="BK32" s="317"/>
      <c r="BL32" s="318"/>
      <c r="BM32" s="319"/>
      <c r="BN32" s="319"/>
    </row>
    <row r="33" s="287" customFormat="true" ht="21.75" hidden="false" customHeight="false" outlineLevel="0" collapsed="false">
      <c r="B33" s="246" t="s">
        <v>412</v>
      </c>
      <c r="C33" s="313" t="n">
        <v>68</v>
      </c>
      <c r="D33" s="313" t="n">
        <v>73</v>
      </c>
      <c r="E33" s="313" t="n">
        <v>884</v>
      </c>
      <c r="F33" s="313" t="n">
        <v>9</v>
      </c>
      <c r="G33" s="313" t="n">
        <v>31</v>
      </c>
      <c r="H33" s="313" t="n">
        <v>22</v>
      </c>
      <c r="I33" s="313" t="n">
        <v>15</v>
      </c>
      <c r="J33" s="313" t="n">
        <v>27</v>
      </c>
      <c r="K33" s="313" t="n">
        <v>97</v>
      </c>
      <c r="L33" s="313" t="n">
        <v>78</v>
      </c>
      <c r="M33" s="314" t="n">
        <v>95</v>
      </c>
      <c r="N33" s="314" t="n">
        <v>15</v>
      </c>
      <c r="O33" s="314" t="n">
        <v>40</v>
      </c>
      <c r="P33" s="314" t="n">
        <v>55</v>
      </c>
      <c r="Q33" s="314" t="n">
        <v>87</v>
      </c>
      <c r="R33" s="314" t="n">
        <v>119</v>
      </c>
      <c r="S33" s="314" t="n">
        <v>70</v>
      </c>
      <c r="T33" s="314" t="n">
        <v>106</v>
      </c>
      <c r="U33" s="314" t="n">
        <v>2611</v>
      </c>
      <c r="V33" s="314" t="n">
        <v>411</v>
      </c>
      <c r="W33" s="253"/>
      <c r="X33" s="222" t="s">
        <v>414</v>
      </c>
      <c r="Y33" s="222"/>
      <c r="Z33" s="222"/>
      <c r="AA33" s="246" t="s">
        <v>412</v>
      </c>
      <c r="AB33" s="314" t="n">
        <v>51</v>
      </c>
      <c r="AC33" s="315" t="n">
        <v>112</v>
      </c>
      <c r="AD33" s="314" t="n">
        <v>250</v>
      </c>
      <c r="AE33" s="314" t="n">
        <v>6601</v>
      </c>
      <c r="AF33" s="314" t="n">
        <v>204</v>
      </c>
      <c r="AG33" s="314" t="n">
        <v>306</v>
      </c>
      <c r="AH33" s="315" t="n">
        <v>192</v>
      </c>
      <c r="AI33" s="314" t="n">
        <v>46</v>
      </c>
      <c r="AJ33" s="315" t="n">
        <v>1227</v>
      </c>
      <c r="AK33" s="314" t="n">
        <v>225</v>
      </c>
      <c r="AL33" s="314" t="n">
        <v>479</v>
      </c>
      <c r="AM33" s="314" t="n">
        <v>212</v>
      </c>
      <c r="AN33" s="314" t="n">
        <v>159</v>
      </c>
      <c r="AO33" s="314" t="n">
        <v>409</v>
      </c>
      <c r="AP33" s="314" t="n">
        <v>256</v>
      </c>
      <c r="AQ33" s="316" t="n">
        <v>15642</v>
      </c>
      <c r="AR33" s="273"/>
      <c r="AS33" s="222" t="s">
        <v>414</v>
      </c>
      <c r="AT33" s="222"/>
      <c r="AU33" s="222"/>
      <c r="AV33" s="246" t="s">
        <v>412</v>
      </c>
      <c r="AW33" s="316" t="n">
        <v>1745</v>
      </c>
      <c r="AX33" s="314" t="n">
        <v>1722</v>
      </c>
      <c r="AY33" s="314" t="n">
        <v>0</v>
      </c>
      <c r="AZ33" s="314" t="n">
        <v>23</v>
      </c>
      <c r="BA33" s="316" t="n">
        <v>3373</v>
      </c>
      <c r="BB33" s="314" t="n">
        <v>3373</v>
      </c>
      <c r="BC33" s="314" t="n">
        <v>0</v>
      </c>
      <c r="BD33" s="314" t="n">
        <v>0</v>
      </c>
      <c r="BE33" s="314" t="n">
        <v>10834</v>
      </c>
      <c r="BF33" s="314" t="s">
        <v>487</v>
      </c>
      <c r="BG33" s="316" t="n">
        <v>25491</v>
      </c>
      <c r="BH33" s="254"/>
      <c r="BI33" s="222" t="s">
        <v>414</v>
      </c>
      <c r="BJ33" s="317"/>
      <c r="BK33" s="317"/>
      <c r="BL33" s="318"/>
      <c r="BM33" s="319"/>
      <c r="BN33" s="319"/>
    </row>
    <row r="34" s="287" customFormat="true" ht="14.25" hidden="false" customHeight="false" outlineLevel="0" collapsed="false">
      <c r="B34" s="246" t="s">
        <v>63</v>
      </c>
      <c r="C34" s="313" t="n">
        <v>2187</v>
      </c>
      <c r="D34" s="313" t="n">
        <v>2496</v>
      </c>
      <c r="E34" s="313" t="n">
        <v>4909</v>
      </c>
      <c r="F34" s="313" t="n">
        <v>234</v>
      </c>
      <c r="G34" s="313" t="n">
        <v>563</v>
      </c>
      <c r="H34" s="313" t="n">
        <v>312</v>
      </c>
      <c r="I34" s="313" t="n">
        <v>768</v>
      </c>
      <c r="J34" s="313" t="n">
        <v>516</v>
      </c>
      <c r="K34" s="313" t="n">
        <v>823</v>
      </c>
      <c r="L34" s="313" t="n">
        <v>2199</v>
      </c>
      <c r="M34" s="314" t="n">
        <v>232</v>
      </c>
      <c r="N34" s="314" t="n">
        <v>461</v>
      </c>
      <c r="O34" s="314" t="n">
        <v>1580</v>
      </c>
      <c r="P34" s="314" t="n">
        <v>1759</v>
      </c>
      <c r="Q34" s="314" t="n">
        <v>627</v>
      </c>
      <c r="R34" s="314" t="n">
        <v>2210</v>
      </c>
      <c r="S34" s="314" t="n">
        <v>649</v>
      </c>
      <c r="T34" s="314" t="n">
        <v>4112</v>
      </c>
      <c r="U34" s="314" t="n">
        <v>18342</v>
      </c>
      <c r="V34" s="314" t="n">
        <v>4006</v>
      </c>
      <c r="W34" s="253"/>
      <c r="X34" s="222" t="s">
        <v>64</v>
      </c>
      <c r="Y34" s="222"/>
      <c r="Z34" s="222"/>
      <c r="AA34" s="246" t="s">
        <v>63</v>
      </c>
      <c r="AB34" s="314" t="n">
        <v>460</v>
      </c>
      <c r="AC34" s="315" t="n">
        <v>215</v>
      </c>
      <c r="AD34" s="314" t="n">
        <v>641</v>
      </c>
      <c r="AE34" s="314" t="n">
        <v>391</v>
      </c>
      <c r="AF34" s="314" t="n">
        <v>29443</v>
      </c>
      <c r="AG34" s="314" t="n">
        <v>4024</v>
      </c>
      <c r="AH34" s="315" t="n">
        <v>3200</v>
      </c>
      <c r="AI34" s="314" t="n">
        <v>383</v>
      </c>
      <c r="AJ34" s="315" t="n">
        <v>668</v>
      </c>
      <c r="AK34" s="314" t="n">
        <v>1095</v>
      </c>
      <c r="AL34" s="314" t="n">
        <v>479</v>
      </c>
      <c r="AM34" s="314" t="n">
        <v>282</v>
      </c>
      <c r="AN34" s="314" t="n">
        <v>476</v>
      </c>
      <c r="AO34" s="314" t="n">
        <v>348</v>
      </c>
      <c r="AP34" s="314" t="n">
        <v>211</v>
      </c>
      <c r="AQ34" s="316" t="n">
        <v>91301</v>
      </c>
      <c r="AR34" s="273"/>
      <c r="AS34" s="222" t="s">
        <v>64</v>
      </c>
      <c r="AT34" s="222"/>
      <c r="AU34" s="222"/>
      <c r="AV34" s="246" t="s">
        <v>63</v>
      </c>
      <c r="AW34" s="316" t="n">
        <v>19295</v>
      </c>
      <c r="AX34" s="314" t="n">
        <v>19295</v>
      </c>
      <c r="AY34" s="314" t="n">
        <v>0</v>
      </c>
      <c r="AZ34" s="314" t="n">
        <v>0</v>
      </c>
      <c r="BA34" s="316" t="n">
        <v>0</v>
      </c>
      <c r="BB34" s="314" t="n">
        <v>0</v>
      </c>
      <c r="BC34" s="314" t="n">
        <v>0</v>
      </c>
      <c r="BD34" s="314" t="n">
        <v>0</v>
      </c>
      <c r="BE34" s="314" t="n">
        <v>2837</v>
      </c>
      <c r="BF34" s="314" t="s">
        <v>488</v>
      </c>
      <c r="BG34" s="316" t="n">
        <v>104187</v>
      </c>
      <c r="BH34" s="254"/>
      <c r="BI34" s="222" t="s">
        <v>64</v>
      </c>
      <c r="BJ34" s="317"/>
      <c r="BK34" s="317"/>
      <c r="BL34" s="318"/>
      <c r="BM34" s="319"/>
      <c r="BN34" s="319"/>
    </row>
    <row r="35" s="287" customFormat="true" ht="14.25" hidden="false" customHeight="false" outlineLevel="0" collapsed="false">
      <c r="B35" s="246" t="s">
        <v>65</v>
      </c>
      <c r="C35" s="313" t="n">
        <v>5889</v>
      </c>
      <c r="D35" s="313" t="n">
        <v>198</v>
      </c>
      <c r="E35" s="313" t="n">
        <v>1437</v>
      </c>
      <c r="F35" s="313" t="n">
        <v>68</v>
      </c>
      <c r="G35" s="313" t="n">
        <v>229</v>
      </c>
      <c r="H35" s="313" t="n">
        <v>36</v>
      </c>
      <c r="I35" s="313" t="n">
        <v>182</v>
      </c>
      <c r="J35" s="313" t="n">
        <v>25</v>
      </c>
      <c r="K35" s="313" t="n">
        <v>319</v>
      </c>
      <c r="L35" s="313" t="n">
        <v>439</v>
      </c>
      <c r="M35" s="314" t="n">
        <v>61</v>
      </c>
      <c r="N35" s="314" t="n">
        <v>82</v>
      </c>
      <c r="O35" s="314" t="n">
        <v>251</v>
      </c>
      <c r="P35" s="314" t="n">
        <v>150</v>
      </c>
      <c r="Q35" s="314" t="n">
        <v>310</v>
      </c>
      <c r="R35" s="314" t="n">
        <v>495</v>
      </c>
      <c r="S35" s="314" t="n">
        <v>147</v>
      </c>
      <c r="T35" s="314" t="n">
        <v>1006</v>
      </c>
      <c r="U35" s="314" t="n">
        <v>14895</v>
      </c>
      <c r="V35" s="314" t="n">
        <v>1020</v>
      </c>
      <c r="W35" s="253"/>
      <c r="X35" s="222" t="s">
        <v>67</v>
      </c>
      <c r="Y35" s="222"/>
      <c r="Z35" s="222"/>
      <c r="AA35" s="246" t="s">
        <v>65</v>
      </c>
      <c r="AB35" s="314" t="n">
        <v>808</v>
      </c>
      <c r="AC35" s="315" t="n">
        <v>177</v>
      </c>
      <c r="AD35" s="314" t="n">
        <v>1041</v>
      </c>
      <c r="AE35" s="314" t="n">
        <v>443</v>
      </c>
      <c r="AF35" s="314" t="n">
        <v>1398</v>
      </c>
      <c r="AG35" s="314" t="n">
        <v>6527</v>
      </c>
      <c r="AH35" s="315" t="n">
        <v>496</v>
      </c>
      <c r="AI35" s="314" t="n">
        <v>77</v>
      </c>
      <c r="AJ35" s="315" t="n">
        <v>515</v>
      </c>
      <c r="AK35" s="314" t="n">
        <v>449</v>
      </c>
      <c r="AL35" s="314" t="n">
        <v>170</v>
      </c>
      <c r="AM35" s="314" t="n">
        <v>179</v>
      </c>
      <c r="AN35" s="314" t="n">
        <v>219</v>
      </c>
      <c r="AO35" s="314" t="n">
        <v>492</v>
      </c>
      <c r="AP35" s="314" t="n">
        <v>533</v>
      </c>
      <c r="AQ35" s="316" t="n">
        <v>40763</v>
      </c>
      <c r="AR35" s="273"/>
      <c r="AS35" s="222" t="s">
        <v>67</v>
      </c>
      <c r="AT35" s="222"/>
      <c r="AU35" s="222"/>
      <c r="AV35" s="246" t="s">
        <v>65</v>
      </c>
      <c r="AW35" s="316" t="n">
        <v>84203</v>
      </c>
      <c r="AX35" s="314" t="n">
        <v>80107</v>
      </c>
      <c r="AY35" s="314" t="n">
        <v>1120</v>
      </c>
      <c r="AZ35" s="314" t="n">
        <v>2976</v>
      </c>
      <c r="BA35" s="316" t="n">
        <v>2223</v>
      </c>
      <c r="BB35" s="314" t="n">
        <v>2223</v>
      </c>
      <c r="BC35" s="314" t="n">
        <v>0</v>
      </c>
      <c r="BD35" s="314" t="n">
        <v>0</v>
      </c>
      <c r="BE35" s="314" t="n">
        <v>2441</v>
      </c>
      <c r="BF35" s="314" t="s">
        <v>489</v>
      </c>
      <c r="BG35" s="316" t="n">
        <v>127978</v>
      </c>
      <c r="BH35" s="254"/>
      <c r="BI35" s="222" t="s">
        <v>67</v>
      </c>
      <c r="BJ35" s="317"/>
      <c r="BK35" s="317"/>
      <c r="BL35" s="318"/>
      <c r="BM35" s="319"/>
      <c r="BN35" s="319"/>
    </row>
    <row r="36" s="287" customFormat="true" ht="78" hidden="false" customHeight="true" outlineLevel="0" collapsed="false">
      <c r="B36" s="246" t="s">
        <v>451</v>
      </c>
      <c r="C36" s="313" t="n">
        <v>481</v>
      </c>
      <c r="D36" s="313" t="n">
        <v>1498</v>
      </c>
      <c r="E36" s="313" t="n">
        <v>2806</v>
      </c>
      <c r="F36" s="313" t="n">
        <v>32</v>
      </c>
      <c r="G36" s="313" t="n">
        <v>154</v>
      </c>
      <c r="H36" s="313" t="n">
        <v>103</v>
      </c>
      <c r="I36" s="313" t="n">
        <v>213</v>
      </c>
      <c r="J36" s="313" t="n">
        <v>136</v>
      </c>
      <c r="K36" s="313" t="n">
        <v>406</v>
      </c>
      <c r="L36" s="313" t="n">
        <v>833</v>
      </c>
      <c r="M36" s="314" t="n">
        <v>116</v>
      </c>
      <c r="N36" s="314" t="n">
        <v>269</v>
      </c>
      <c r="O36" s="314" t="n">
        <v>241</v>
      </c>
      <c r="P36" s="314" t="n">
        <v>663</v>
      </c>
      <c r="Q36" s="314" t="n">
        <v>688</v>
      </c>
      <c r="R36" s="314" t="n">
        <v>886</v>
      </c>
      <c r="S36" s="314" t="n">
        <v>221</v>
      </c>
      <c r="T36" s="314" t="n">
        <v>5146</v>
      </c>
      <c r="U36" s="314" t="n">
        <v>7432</v>
      </c>
      <c r="V36" s="314" t="n">
        <v>1126</v>
      </c>
      <c r="W36" s="253"/>
      <c r="X36" s="222" t="s">
        <v>420</v>
      </c>
      <c r="Y36" s="222"/>
      <c r="Z36" s="222"/>
      <c r="AA36" s="246" t="s">
        <v>451</v>
      </c>
      <c r="AB36" s="314" t="n">
        <v>232</v>
      </c>
      <c r="AC36" s="315" t="n">
        <v>72</v>
      </c>
      <c r="AD36" s="314" t="n">
        <v>356</v>
      </c>
      <c r="AE36" s="314" t="n">
        <v>2221</v>
      </c>
      <c r="AF36" s="314" t="n">
        <v>1874</v>
      </c>
      <c r="AG36" s="314" t="n">
        <v>1818</v>
      </c>
      <c r="AH36" s="315" t="n">
        <v>10999</v>
      </c>
      <c r="AI36" s="314" t="n">
        <v>672</v>
      </c>
      <c r="AJ36" s="315" t="n">
        <v>496</v>
      </c>
      <c r="AK36" s="314" t="n">
        <v>1077</v>
      </c>
      <c r="AL36" s="314" t="n">
        <v>791</v>
      </c>
      <c r="AM36" s="314" t="n">
        <v>389</v>
      </c>
      <c r="AN36" s="314" t="n">
        <v>318</v>
      </c>
      <c r="AO36" s="314" t="n">
        <v>172</v>
      </c>
      <c r="AP36" s="314" t="n">
        <v>266</v>
      </c>
      <c r="AQ36" s="316" t="n">
        <v>45203</v>
      </c>
      <c r="AR36" s="273"/>
      <c r="AS36" s="222" t="s">
        <v>420</v>
      </c>
      <c r="AT36" s="222"/>
      <c r="AU36" s="222"/>
      <c r="AV36" s="246" t="s">
        <v>451</v>
      </c>
      <c r="AW36" s="316" t="n">
        <v>144</v>
      </c>
      <c r="AX36" s="314" t="n">
        <v>104</v>
      </c>
      <c r="AY36" s="314" t="n">
        <v>0</v>
      </c>
      <c r="AZ36" s="314" t="n">
        <v>40</v>
      </c>
      <c r="BA36" s="316" t="n">
        <v>240</v>
      </c>
      <c r="BB36" s="314" t="n">
        <v>240</v>
      </c>
      <c r="BC36" s="314" t="n">
        <v>0</v>
      </c>
      <c r="BD36" s="314" t="n">
        <v>0</v>
      </c>
      <c r="BE36" s="314" t="n">
        <v>5515</v>
      </c>
      <c r="BF36" s="314" t="s">
        <v>490</v>
      </c>
      <c r="BG36" s="316" t="n">
        <v>47202</v>
      </c>
      <c r="BH36" s="254"/>
      <c r="BI36" s="222" t="s">
        <v>420</v>
      </c>
      <c r="BJ36" s="317"/>
      <c r="BK36" s="317"/>
      <c r="BL36" s="318"/>
      <c r="BM36" s="319"/>
      <c r="BN36" s="319"/>
    </row>
    <row r="37" s="287" customFormat="true" ht="16.5" hidden="false" customHeight="true" outlineLevel="0" collapsed="false">
      <c r="B37" s="246" t="s">
        <v>421</v>
      </c>
      <c r="C37" s="313" t="n">
        <v>35</v>
      </c>
      <c r="D37" s="313" t="n">
        <v>47</v>
      </c>
      <c r="E37" s="313" t="n">
        <v>15</v>
      </c>
      <c r="F37" s="313" t="n">
        <v>0</v>
      </c>
      <c r="G37" s="313" t="n">
        <v>13</v>
      </c>
      <c r="H37" s="313" t="n">
        <v>3</v>
      </c>
      <c r="I37" s="313" t="n">
        <v>9</v>
      </c>
      <c r="J37" s="313" t="n">
        <v>86</v>
      </c>
      <c r="K37" s="313" t="n">
        <v>5</v>
      </c>
      <c r="L37" s="313" t="n">
        <v>24</v>
      </c>
      <c r="M37" s="314" t="n">
        <v>6</v>
      </c>
      <c r="N37" s="314" t="n">
        <v>11</v>
      </c>
      <c r="O37" s="314" t="n">
        <v>22</v>
      </c>
      <c r="P37" s="314" t="n">
        <v>25</v>
      </c>
      <c r="Q37" s="314" t="n">
        <v>7</v>
      </c>
      <c r="R37" s="314" t="n">
        <v>16</v>
      </c>
      <c r="S37" s="314" t="n">
        <v>6</v>
      </c>
      <c r="T37" s="314" t="n">
        <v>50</v>
      </c>
      <c r="U37" s="314" t="n">
        <v>84</v>
      </c>
      <c r="V37" s="314" t="n">
        <v>46</v>
      </c>
      <c r="W37" s="253"/>
      <c r="X37" s="222" t="s">
        <v>423</v>
      </c>
      <c r="Y37" s="222"/>
      <c r="Z37" s="222"/>
      <c r="AA37" s="246" t="s">
        <v>421</v>
      </c>
      <c r="AB37" s="314" t="n">
        <v>0</v>
      </c>
      <c r="AC37" s="315" t="n">
        <v>3</v>
      </c>
      <c r="AD37" s="314" t="n">
        <v>1</v>
      </c>
      <c r="AE37" s="314" t="n">
        <v>2</v>
      </c>
      <c r="AF37" s="314" t="n">
        <v>0</v>
      </c>
      <c r="AG37" s="314" t="n">
        <v>9</v>
      </c>
      <c r="AH37" s="315" t="n">
        <v>281</v>
      </c>
      <c r="AI37" s="314" t="n">
        <v>407</v>
      </c>
      <c r="AJ37" s="315" t="n">
        <v>41</v>
      </c>
      <c r="AK37" s="314" t="n">
        <v>6</v>
      </c>
      <c r="AL37" s="314" t="n">
        <v>250</v>
      </c>
      <c r="AM37" s="314" t="n">
        <v>1210</v>
      </c>
      <c r="AN37" s="314" t="n">
        <v>96</v>
      </c>
      <c r="AO37" s="314" t="n">
        <v>2</v>
      </c>
      <c r="AP37" s="314" t="n">
        <v>1</v>
      </c>
      <c r="AQ37" s="316" t="n">
        <v>2819</v>
      </c>
      <c r="AR37" s="273"/>
      <c r="AS37" s="222" t="s">
        <v>423</v>
      </c>
      <c r="AT37" s="222"/>
      <c r="AU37" s="222"/>
      <c r="AV37" s="246" t="s">
        <v>421</v>
      </c>
      <c r="AW37" s="316" t="n">
        <v>4221</v>
      </c>
      <c r="AX37" s="314" t="n">
        <v>0</v>
      </c>
      <c r="AY37" s="314" t="n">
        <v>0</v>
      </c>
      <c r="AZ37" s="314" t="n">
        <v>4221</v>
      </c>
      <c r="BA37" s="316" t="n">
        <v>7045</v>
      </c>
      <c r="BB37" s="314" t="n">
        <v>7032</v>
      </c>
      <c r="BC37" s="314" t="n">
        <v>13</v>
      </c>
      <c r="BD37" s="314" t="n">
        <v>0</v>
      </c>
      <c r="BE37" s="314" t="n">
        <v>4581</v>
      </c>
      <c r="BF37" s="314" t="s">
        <v>491</v>
      </c>
      <c r="BG37" s="316" t="n">
        <v>17048</v>
      </c>
      <c r="BH37" s="254"/>
      <c r="BI37" s="222" t="s">
        <v>423</v>
      </c>
      <c r="BJ37" s="317"/>
      <c r="BK37" s="317"/>
      <c r="BL37" s="318"/>
      <c r="BM37" s="319"/>
      <c r="BN37" s="319"/>
    </row>
    <row r="38" s="287" customFormat="true" ht="45.75" hidden="false" customHeight="true" outlineLevel="0" collapsed="false">
      <c r="B38" s="246" t="s">
        <v>424</v>
      </c>
      <c r="C38" s="313" t="n">
        <v>115</v>
      </c>
      <c r="D38" s="313" t="n">
        <v>88</v>
      </c>
      <c r="E38" s="313" t="n">
        <v>4516</v>
      </c>
      <c r="F38" s="313" t="n">
        <v>18</v>
      </c>
      <c r="G38" s="313" t="n">
        <v>107</v>
      </c>
      <c r="H38" s="313" t="n">
        <v>41</v>
      </c>
      <c r="I38" s="313" t="n">
        <v>219</v>
      </c>
      <c r="J38" s="313" t="n">
        <v>236</v>
      </c>
      <c r="K38" s="313" t="n">
        <v>116</v>
      </c>
      <c r="L38" s="313" t="n">
        <v>146</v>
      </c>
      <c r="M38" s="314" t="n">
        <v>11</v>
      </c>
      <c r="N38" s="314" t="n">
        <v>30</v>
      </c>
      <c r="O38" s="314" t="n">
        <v>65</v>
      </c>
      <c r="P38" s="314" t="n">
        <v>100</v>
      </c>
      <c r="Q38" s="314" t="n">
        <v>100</v>
      </c>
      <c r="R38" s="314" t="n">
        <v>36</v>
      </c>
      <c r="S38" s="314" t="n">
        <v>30</v>
      </c>
      <c r="T38" s="314" t="n">
        <v>152</v>
      </c>
      <c r="U38" s="314" t="n">
        <v>11393</v>
      </c>
      <c r="V38" s="314" t="n">
        <v>216</v>
      </c>
      <c r="W38" s="253"/>
      <c r="X38" s="222" t="s">
        <v>426</v>
      </c>
      <c r="Y38" s="222"/>
      <c r="Z38" s="222"/>
      <c r="AA38" s="246" t="s">
        <v>424</v>
      </c>
      <c r="AB38" s="314" t="n">
        <v>160</v>
      </c>
      <c r="AC38" s="315" t="n">
        <v>185</v>
      </c>
      <c r="AD38" s="314" t="n">
        <v>487</v>
      </c>
      <c r="AE38" s="314" t="n">
        <v>84</v>
      </c>
      <c r="AF38" s="314" t="n">
        <v>345</v>
      </c>
      <c r="AG38" s="314" t="n">
        <v>569</v>
      </c>
      <c r="AH38" s="315" t="n">
        <v>546</v>
      </c>
      <c r="AI38" s="314" t="n">
        <v>124</v>
      </c>
      <c r="AJ38" s="315" t="n">
        <v>3094</v>
      </c>
      <c r="AK38" s="314" t="n">
        <v>332</v>
      </c>
      <c r="AL38" s="314" t="n">
        <v>0</v>
      </c>
      <c r="AM38" s="314" t="n">
        <v>58</v>
      </c>
      <c r="AN38" s="314" t="n">
        <v>84</v>
      </c>
      <c r="AO38" s="314" t="n">
        <v>98</v>
      </c>
      <c r="AP38" s="314" t="n">
        <v>92</v>
      </c>
      <c r="AQ38" s="316" t="n">
        <v>23993</v>
      </c>
      <c r="AR38" s="273"/>
      <c r="AS38" s="222" t="s">
        <v>426</v>
      </c>
      <c r="AT38" s="222"/>
      <c r="AU38" s="222"/>
      <c r="AV38" s="246" t="s">
        <v>424</v>
      </c>
      <c r="AW38" s="316" t="n">
        <v>1501</v>
      </c>
      <c r="AX38" s="314" t="n">
        <v>1184</v>
      </c>
      <c r="AY38" s="314" t="n">
        <v>0</v>
      </c>
      <c r="AZ38" s="314" t="n">
        <v>317</v>
      </c>
      <c r="BA38" s="316" t="n">
        <v>0</v>
      </c>
      <c r="BB38" s="314" t="n">
        <v>0</v>
      </c>
      <c r="BC38" s="314" t="n">
        <v>0</v>
      </c>
      <c r="BD38" s="314" t="n">
        <v>0</v>
      </c>
      <c r="BE38" s="314" t="n">
        <v>2405</v>
      </c>
      <c r="BF38" s="314" t="s">
        <v>492</v>
      </c>
      <c r="BG38" s="316" t="n">
        <v>25110</v>
      </c>
      <c r="BH38" s="254"/>
      <c r="BI38" s="222" t="s">
        <v>426</v>
      </c>
      <c r="BJ38" s="317"/>
      <c r="BK38" s="317"/>
      <c r="BL38" s="318"/>
      <c r="BM38" s="319"/>
      <c r="BN38" s="319"/>
    </row>
    <row r="39" s="287" customFormat="true" ht="24" hidden="false" customHeight="true" outlineLevel="0" collapsed="false">
      <c r="B39" s="246" t="s">
        <v>427</v>
      </c>
      <c r="C39" s="313" t="n">
        <v>1167</v>
      </c>
      <c r="D39" s="313" t="n">
        <v>929</v>
      </c>
      <c r="E39" s="313" t="n">
        <v>1727</v>
      </c>
      <c r="F39" s="313" t="n">
        <v>30</v>
      </c>
      <c r="G39" s="313" t="n">
        <v>148</v>
      </c>
      <c r="H39" s="313" t="n">
        <v>53</v>
      </c>
      <c r="I39" s="313" t="n">
        <v>186</v>
      </c>
      <c r="J39" s="313" t="n">
        <v>32</v>
      </c>
      <c r="K39" s="313" t="n">
        <v>298</v>
      </c>
      <c r="L39" s="313" t="n">
        <v>560</v>
      </c>
      <c r="M39" s="314" t="n">
        <v>34</v>
      </c>
      <c r="N39" s="314" t="n">
        <v>60</v>
      </c>
      <c r="O39" s="314" t="n">
        <v>262</v>
      </c>
      <c r="P39" s="314" t="n">
        <v>227</v>
      </c>
      <c r="Q39" s="314" t="n">
        <v>154</v>
      </c>
      <c r="R39" s="314" t="n">
        <v>236</v>
      </c>
      <c r="S39" s="314" t="n">
        <v>335</v>
      </c>
      <c r="T39" s="314" t="n">
        <v>2921</v>
      </c>
      <c r="U39" s="314" t="n">
        <v>3520</v>
      </c>
      <c r="V39" s="314" t="n">
        <v>4194</v>
      </c>
      <c r="W39" s="253"/>
      <c r="X39" s="222" t="s">
        <v>429</v>
      </c>
      <c r="Y39" s="222"/>
      <c r="Z39" s="222"/>
      <c r="AA39" s="246" t="s">
        <v>427</v>
      </c>
      <c r="AB39" s="314" t="n">
        <v>316</v>
      </c>
      <c r="AC39" s="315" t="n">
        <v>82</v>
      </c>
      <c r="AD39" s="314" t="n">
        <v>500</v>
      </c>
      <c r="AE39" s="314" t="n">
        <v>70</v>
      </c>
      <c r="AF39" s="314" t="n">
        <v>796</v>
      </c>
      <c r="AG39" s="314" t="n">
        <v>2399</v>
      </c>
      <c r="AH39" s="315" t="n">
        <v>310</v>
      </c>
      <c r="AI39" s="314" t="n">
        <v>63</v>
      </c>
      <c r="AJ39" s="315" t="n">
        <v>383</v>
      </c>
      <c r="AK39" s="314" t="n">
        <v>3845</v>
      </c>
      <c r="AL39" s="314" t="n">
        <v>0</v>
      </c>
      <c r="AM39" s="314" t="n">
        <v>61</v>
      </c>
      <c r="AN39" s="314" t="n">
        <v>134</v>
      </c>
      <c r="AO39" s="314" t="n">
        <v>162</v>
      </c>
      <c r="AP39" s="314" t="n">
        <v>170</v>
      </c>
      <c r="AQ39" s="316" t="n">
        <v>26364</v>
      </c>
      <c r="AR39" s="273"/>
      <c r="AS39" s="222" t="s">
        <v>429</v>
      </c>
      <c r="AT39" s="222"/>
      <c r="AU39" s="222"/>
      <c r="AV39" s="246" t="s">
        <v>427</v>
      </c>
      <c r="AW39" s="316" t="n">
        <v>9541</v>
      </c>
      <c r="AX39" s="314" t="n">
        <v>9200</v>
      </c>
      <c r="AY39" s="314" t="n">
        <v>0</v>
      </c>
      <c r="AZ39" s="314" t="n">
        <v>341</v>
      </c>
      <c r="BA39" s="316" t="n">
        <v>0</v>
      </c>
      <c r="BB39" s="314" t="n">
        <v>0</v>
      </c>
      <c r="BC39" s="314" t="n">
        <v>0</v>
      </c>
      <c r="BD39" s="314" t="n">
        <v>0</v>
      </c>
      <c r="BE39" s="314" t="n">
        <v>2205</v>
      </c>
      <c r="BF39" s="314" t="s">
        <v>493</v>
      </c>
      <c r="BG39" s="316" t="n">
        <v>36484</v>
      </c>
      <c r="BH39" s="254"/>
      <c r="BI39" s="222" t="s">
        <v>429</v>
      </c>
      <c r="BJ39" s="317"/>
      <c r="BK39" s="317"/>
      <c r="BL39" s="318"/>
      <c r="BM39" s="319"/>
      <c r="BN39" s="319"/>
    </row>
    <row r="40" s="287" customFormat="true" ht="22.5" hidden="false" customHeight="true" outlineLevel="0" collapsed="false">
      <c r="B40" s="246" t="s">
        <v>430</v>
      </c>
      <c r="C40" s="313" t="n">
        <v>48</v>
      </c>
      <c r="D40" s="313" t="n">
        <v>325</v>
      </c>
      <c r="E40" s="313" t="n">
        <v>308</v>
      </c>
      <c r="F40" s="313" t="n">
        <v>7</v>
      </c>
      <c r="G40" s="313" t="n">
        <v>75</v>
      </c>
      <c r="H40" s="313" t="n">
        <v>111</v>
      </c>
      <c r="I40" s="313" t="n">
        <v>67</v>
      </c>
      <c r="J40" s="313" t="n">
        <v>31</v>
      </c>
      <c r="K40" s="313" t="n">
        <v>42</v>
      </c>
      <c r="L40" s="313" t="n">
        <v>145</v>
      </c>
      <c r="M40" s="314" t="n">
        <v>34</v>
      </c>
      <c r="N40" s="314" t="n">
        <v>16</v>
      </c>
      <c r="O40" s="314" t="n">
        <v>36</v>
      </c>
      <c r="P40" s="314" t="n">
        <v>55</v>
      </c>
      <c r="Q40" s="314" t="n">
        <v>30</v>
      </c>
      <c r="R40" s="314" t="n">
        <v>346</v>
      </c>
      <c r="S40" s="314" t="n">
        <v>74</v>
      </c>
      <c r="T40" s="314" t="n">
        <v>93</v>
      </c>
      <c r="U40" s="314" t="n">
        <v>760</v>
      </c>
      <c r="V40" s="314" t="n">
        <v>513</v>
      </c>
      <c r="W40" s="253"/>
      <c r="X40" s="222" t="s">
        <v>432</v>
      </c>
      <c r="Y40" s="222"/>
      <c r="Z40" s="222"/>
      <c r="AA40" s="246" t="s">
        <v>430</v>
      </c>
      <c r="AB40" s="314" t="n">
        <v>49</v>
      </c>
      <c r="AC40" s="315" t="n">
        <v>5</v>
      </c>
      <c r="AD40" s="314" t="n">
        <v>142</v>
      </c>
      <c r="AE40" s="314" t="n">
        <v>15</v>
      </c>
      <c r="AF40" s="314" t="n">
        <v>100</v>
      </c>
      <c r="AG40" s="314" t="n">
        <v>239</v>
      </c>
      <c r="AH40" s="315" t="n">
        <v>27</v>
      </c>
      <c r="AI40" s="314" t="n">
        <v>46</v>
      </c>
      <c r="AJ40" s="315" t="n">
        <v>53</v>
      </c>
      <c r="AK40" s="314" t="n">
        <v>88</v>
      </c>
      <c r="AL40" s="314" t="n">
        <v>597</v>
      </c>
      <c r="AM40" s="314" t="n">
        <v>3726</v>
      </c>
      <c r="AN40" s="314" t="n">
        <v>698</v>
      </c>
      <c r="AO40" s="314" t="n">
        <v>153</v>
      </c>
      <c r="AP40" s="314" t="n">
        <v>25</v>
      </c>
      <c r="AQ40" s="316" t="n">
        <v>9079</v>
      </c>
      <c r="AR40" s="273"/>
      <c r="AS40" s="222" t="s">
        <v>432</v>
      </c>
      <c r="AT40" s="222"/>
      <c r="AU40" s="222"/>
      <c r="AV40" s="246" t="s">
        <v>430</v>
      </c>
      <c r="AW40" s="316" t="n">
        <v>81930</v>
      </c>
      <c r="AX40" s="314" t="n">
        <v>460</v>
      </c>
      <c r="AY40" s="314" t="n">
        <v>0</v>
      </c>
      <c r="AZ40" s="314" t="n">
        <v>81470</v>
      </c>
      <c r="BA40" s="316" t="n">
        <v>0</v>
      </c>
      <c r="BB40" s="314" t="n">
        <v>0</v>
      </c>
      <c r="BC40" s="314" t="n">
        <v>0</v>
      </c>
      <c r="BD40" s="314" t="n">
        <v>0</v>
      </c>
      <c r="BE40" s="314" t="n">
        <v>223</v>
      </c>
      <c r="BF40" s="314" t="s">
        <v>494</v>
      </c>
      <c r="BG40" s="316" t="n">
        <v>89101</v>
      </c>
      <c r="BH40" s="254"/>
      <c r="BI40" s="222" t="s">
        <v>432</v>
      </c>
      <c r="BJ40" s="317"/>
      <c r="BK40" s="317"/>
      <c r="BL40" s="318"/>
      <c r="BM40" s="319"/>
      <c r="BN40" s="319"/>
    </row>
    <row r="41" s="287" customFormat="true" ht="12.75" hidden="false" customHeight="true" outlineLevel="0" collapsed="false">
      <c r="B41" s="246" t="s">
        <v>85</v>
      </c>
      <c r="C41" s="313" t="n">
        <v>3</v>
      </c>
      <c r="D41" s="313" t="n">
        <v>16</v>
      </c>
      <c r="E41" s="313" t="n">
        <v>19</v>
      </c>
      <c r="F41" s="313" t="n">
        <v>0</v>
      </c>
      <c r="G41" s="313" t="n">
        <v>1</v>
      </c>
      <c r="H41" s="313" t="n">
        <v>2</v>
      </c>
      <c r="I41" s="313" t="n">
        <v>3</v>
      </c>
      <c r="J41" s="313" t="n">
        <v>5</v>
      </c>
      <c r="K41" s="313" t="n">
        <v>5</v>
      </c>
      <c r="L41" s="313" t="n">
        <v>11</v>
      </c>
      <c r="M41" s="314" t="n">
        <v>1</v>
      </c>
      <c r="N41" s="314" t="n">
        <v>1</v>
      </c>
      <c r="O41" s="314" t="n">
        <v>7</v>
      </c>
      <c r="P41" s="314" t="n">
        <v>7</v>
      </c>
      <c r="Q41" s="314" t="n">
        <v>2</v>
      </c>
      <c r="R41" s="314" t="n">
        <v>17</v>
      </c>
      <c r="S41" s="314" t="n">
        <v>3</v>
      </c>
      <c r="T41" s="314" t="n">
        <v>8</v>
      </c>
      <c r="U41" s="314" t="n">
        <v>34</v>
      </c>
      <c r="V41" s="314" t="n">
        <v>58</v>
      </c>
      <c r="W41" s="253"/>
      <c r="X41" s="222" t="s">
        <v>87</v>
      </c>
      <c r="Y41" s="222"/>
      <c r="Z41" s="222"/>
      <c r="AA41" s="246" t="s">
        <v>85</v>
      </c>
      <c r="AB41" s="314" t="n">
        <v>4</v>
      </c>
      <c r="AC41" s="315" t="n">
        <v>1</v>
      </c>
      <c r="AD41" s="314" t="n">
        <v>3</v>
      </c>
      <c r="AE41" s="314" t="n">
        <v>2</v>
      </c>
      <c r="AF41" s="314" t="n">
        <v>3</v>
      </c>
      <c r="AG41" s="314" t="n">
        <v>4</v>
      </c>
      <c r="AH41" s="315" t="n">
        <v>17</v>
      </c>
      <c r="AI41" s="314" t="n">
        <v>3</v>
      </c>
      <c r="AJ41" s="315" t="n">
        <v>1</v>
      </c>
      <c r="AK41" s="314" t="n">
        <v>10</v>
      </c>
      <c r="AL41" s="314" t="n">
        <v>154</v>
      </c>
      <c r="AM41" s="314" t="n">
        <v>1040</v>
      </c>
      <c r="AN41" s="314" t="n">
        <v>179</v>
      </c>
      <c r="AO41" s="314" t="n">
        <v>31</v>
      </c>
      <c r="AP41" s="314" t="n">
        <v>2</v>
      </c>
      <c r="AQ41" s="316" t="n">
        <v>1657</v>
      </c>
      <c r="AR41" s="273"/>
      <c r="AS41" s="222" t="s">
        <v>87</v>
      </c>
      <c r="AT41" s="222"/>
      <c r="AU41" s="222"/>
      <c r="AV41" s="246" t="s">
        <v>85</v>
      </c>
      <c r="AW41" s="316" t="n">
        <v>107298</v>
      </c>
      <c r="AX41" s="314" t="n">
        <v>13939</v>
      </c>
      <c r="AY41" s="314" t="n">
        <v>448</v>
      </c>
      <c r="AZ41" s="314" t="n">
        <v>92911</v>
      </c>
      <c r="BA41" s="316" t="n">
        <v>0</v>
      </c>
      <c r="BB41" s="314" t="n">
        <v>0</v>
      </c>
      <c r="BC41" s="314" t="n">
        <v>0</v>
      </c>
      <c r="BD41" s="314" t="n">
        <v>0</v>
      </c>
      <c r="BE41" s="314" t="n">
        <v>996</v>
      </c>
      <c r="BF41" s="314" t="s">
        <v>495</v>
      </c>
      <c r="BG41" s="316" t="n">
        <v>108963</v>
      </c>
      <c r="BH41" s="254"/>
      <c r="BI41" s="222" t="s">
        <v>87</v>
      </c>
      <c r="BJ41" s="317"/>
      <c r="BK41" s="317"/>
      <c r="BL41" s="318"/>
      <c r="BM41" s="319"/>
      <c r="BN41" s="319"/>
    </row>
    <row r="42" s="287" customFormat="true" ht="14.25" hidden="false" customHeight="true" outlineLevel="0" collapsed="false">
      <c r="B42" s="246" t="s">
        <v>434</v>
      </c>
      <c r="C42" s="313" t="n">
        <v>82</v>
      </c>
      <c r="D42" s="313" t="n">
        <v>210</v>
      </c>
      <c r="E42" s="313" t="n">
        <v>191</v>
      </c>
      <c r="F42" s="313" t="n">
        <v>2</v>
      </c>
      <c r="G42" s="313" t="n">
        <v>11</v>
      </c>
      <c r="H42" s="313" t="n">
        <v>45</v>
      </c>
      <c r="I42" s="313" t="n">
        <v>41</v>
      </c>
      <c r="J42" s="313" t="n">
        <v>9</v>
      </c>
      <c r="K42" s="313" t="n">
        <v>24</v>
      </c>
      <c r="L42" s="313" t="n">
        <v>83</v>
      </c>
      <c r="M42" s="314" t="n">
        <v>8</v>
      </c>
      <c r="N42" s="314" t="n">
        <v>13</v>
      </c>
      <c r="O42" s="314" t="n">
        <v>43</v>
      </c>
      <c r="P42" s="314" t="n">
        <v>45</v>
      </c>
      <c r="Q42" s="314" t="n">
        <v>23</v>
      </c>
      <c r="R42" s="314" t="n">
        <v>114</v>
      </c>
      <c r="S42" s="314" t="n">
        <v>37</v>
      </c>
      <c r="T42" s="314" t="n">
        <v>78</v>
      </c>
      <c r="U42" s="314" t="n">
        <v>111</v>
      </c>
      <c r="V42" s="314" t="n">
        <v>455</v>
      </c>
      <c r="W42" s="253"/>
      <c r="X42" s="222" t="s">
        <v>436</v>
      </c>
      <c r="Y42" s="222"/>
      <c r="Z42" s="222"/>
      <c r="AA42" s="246" t="s">
        <v>434</v>
      </c>
      <c r="AB42" s="314" t="n">
        <v>46</v>
      </c>
      <c r="AC42" s="315" t="n">
        <v>1</v>
      </c>
      <c r="AD42" s="314" t="n">
        <v>15</v>
      </c>
      <c r="AE42" s="314" t="n">
        <v>6</v>
      </c>
      <c r="AF42" s="314" t="n">
        <v>12</v>
      </c>
      <c r="AG42" s="314" t="n">
        <v>47</v>
      </c>
      <c r="AH42" s="315" t="n">
        <v>10</v>
      </c>
      <c r="AI42" s="314" t="n">
        <v>6</v>
      </c>
      <c r="AJ42" s="315" t="n">
        <v>2</v>
      </c>
      <c r="AK42" s="314" t="n">
        <v>32</v>
      </c>
      <c r="AL42" s="314" t="n">
        <v>326</v>
      </c>
      <c r="AM42" s="314" t="n">
        <v>128</v>
      </c>
      <c r="AN42" s="314" t="n">
        <v>435</v>
      </c>
      <c r="AO42" s="314" t="n">
        <v>53</v>
      </c>
      <c r="AP42" s="314" t="n">
        <v>16</v>
      </c>
      <c r="AQ42" s="316" t="n">
        <v>2760</v>
      </c>
      <c r="AR42" s="273"/>
      <c r="AS42" s="222" t="s">
        <v>436</v>
      </c>
      <c r="AT42" s="222"/>
      <c r="AU42" s="222"/>
      <c r="AV42" s="246" t="s">
        <v>434</v>
      </c>
      <c r="AW42" s="316" t="n">
        <v>79030</v>
      </c>
      <c r="AX42" s="314" t="n">
        <v>10365</v>
      </c>
      <c r="AY42" s="314" t="n">
        <v>1476</v>
      </c>
      <c r="AZ42" s="314" t="n">
        <v>67189</v>
      </c>
      <c r="BA42" s="316" t="n">
        <v>0</v>
      </c>
      <c r="BB42" s="314" t="n">
        <v>0</v>
      </c>
      <c r="BC42" s="314" t="n">
        <v>0</v>
      </c>
      <c r="BD42" s="314" t="n">
        <v>0</v>
      </c>
      <c r="BE42" s="314" t="n">
        <v>582</v>
      </c>
      <c r="BF42" s="314" t="s">
        <v>496</v>
      </c>
      <c r="BG42" s="316" t="n">
        <v>81797</v>
      </c>
      <c r="BH42" s="254"/>
      <c r="BI42" s="222" t="s">
        <v>436</v>
      </c>
      <c r="BJ42" s="317"/>
      <c r="BK42" s="317"/>
      <c r="BL42" s="318"/>
      <c r="BM42" s="319"/>
      <c r="BN42" s="319"/>
    </row>
    <row r="43" s="287" customFormat="true" ht="15" hidden="false" customHeight="true" outlineLevel="0" collapsed="false">
      <c r="B43" s="246" t="s">
        <v>173</v>
      </c>
      <c r="C43" s="313" t="n">
        <v>7</v>
      </c>
      <c r="D43" s="313" t="n">
        <v>24</v>
      </c>
      <c r="E43" s="313" t="n">
        <v>13</v>
      </c>
      <c r="F43" s="313" t="n">
        <v>0</v>
      </c>
      <c r="G43" s="313" t="n">
        <v>0</v>
      </c>
      <c r="H43" s="313" t="n">
        <v>9</v>
      </c>
      <c r="I43" s="313" t="n">
        <v>2</v>
      </c>
      <c r="J43" s="313" t="n">
        <v>1</v>
      </c>
      <c r="K43" s="313" t="n">
        <v>2</v>
      </c>
      <c r="L43" s="313" t="n">
        <v>5</v>
      </c>
      <c r="M43" s="314" t="n">
        <v>0</v>
      </c>
      <c r="N43" s="314" t="n">
        <v>6</v>
      </c>
      <c r="O43" s="314" t="n">
        <v>18</v>
      </c>
      <c r="P43" s="314" t="n">
        <v>3</v>
      </c>
      <c r="Q43" s="314" t="n">
        <v>2</v>
      </c>
      <c r="R43" s="314" t="n">
        <v>9</v>
      </c>
      <c r="S43" s="314" t="n">
        <v>6</v>
      </c>
      <c r="T43" s="314" t="n">
        <v>2</v>
      </c>
      <c r="U43" s="314" t="n">
        <v>25</v>
      </c>
      <c r="V43" s="314" t="n">
        <v>56</v>
      </c>
      <c r="W43" s="253"/>
      <c r="X43" s="222" t="s">
        <v>139</v>
      </c>
      <c r="Y43" s="222"/>
      <c r="Z43" s="222"/>
      <c r="AA43" s="246" t="s">
        <v>173</v>
      </c>
      <c r="AB43" s="314" t="n">
        <v>31</v>
      </c>
      <c r="AC43" s="315" t="n">
        <v>93</v>
      </c>
      <c r="AD43" s="314" t="n">
        <v>1</v>
      </c>
      <c r="AE43" s="314" t="n">
        <v>4</v>
      </c>
      <c r="AF43" s="314" t="n">
        <v>3</v>
      </c>
      <c r="AG43" s="314" t="n">
        <v>21</v>
      </c>
      <c r="AH43" s="315" t="n">
        <v>24</v>
      </c>
      <c r="AI43" s="314" t="n">
        <v>1</v>
      </c>
      <c r="AJ43" s="315" t="n">
        <v>86</v>
      </c>
      <c r="AK43" s="314" t="n">
        <v>52</v>
      </c>
      <c r="AL43" s="314" t="n">
        <v>422</v>
      </c>
      <c r="AM43" s="314" t="n">
        <v>1902</v>
      </c>
      <c r="AN43" s="314" t="n">
        <v>393</v>
      </c>
      <c r="AO43" s="314" t="n">
        <v>1280</v>
      </c>
      <c r="AP43" s="314" t="n">
        <v>512</v>
      </c>
      <c r="AQ43" s="316" t="n">
        <v>5015</v>
      </c>
      <c r="AR43" s="273"/>
      <c r="AS43" s="222" t="s">
        <v>139</v>
      </c>
      <c r="AT43" s="222"/>
      <c r="AU43" s="222"/>
      <c r="AV43" s="246" t="s">
        <v>173</v>
      </c>
      <c r="AW43" s="316" t="n">
        <v>15254</v>
      </c>
      <c r="AX43" s="314" t="n">
        <v>7103</v>
      </c>
      <c r="AY43" s="314" t="n">
        <v>206</v>
      </c>
      <c r="AZ43" s="314" t="n">
        <v>7945</v>
      </c>
      <c r="BA43" s="316" t="n">
        <v>18</v>
      </c>
      <c r="BB43" s="314" t="n">
        <v>0</v>
      </c>
      <c r="BC43" s="314" t="n">
        <v>0</v>
      </c>
      <c r="BD43" s="314" t="n">
        <v>18</v>
      </c>
      <c r="BE43" s="314" t="n">
        <v>2561</v>
      </c>
      <c r="BF43" s="314" t="s">
        <v>497</v>
      </c>
      <c r="BG43" s="316" t="n">
        <v>19519</v>
      </c>
      <c r="BH43" s="254"/>
      <c r="BI43" s="222" t="s">
        <v>139</v>
      </c>
      <c r="BJ43" s="317"/>
      <c r="BK43" s="317"/>
      <c r="BL43" s="318"/>
      <c r="BM43" s="319"/>
      <c r="BN43" s="319"/>
    </row>
    <row r="44" s="287" customFormat="true" ht="14.25" hidden="false" customHeight="false" outlineLevel="0" collapsed="false">
      <c r="B44" s="246" t="s">
        <v>99</v>
      </c>
      <c r="C44" s="313" t="n">
        <v>18</v>
      </c>
      <c r="D44" s="313" t="n">
        <v>203</v>
      </c>
      <c r="E44" s="313" t="n">
        <v>32</v>
      </c>
      <c r="F44" s="313" t="n">
        <v>2</v>
      </c>
      <c r="G44" s="313" t="n">
        <v>4</v>
      </c>
      <c r="H44" s="313" t="n">
        <v>1</v>
      </c>
      <c r="I44" s="313" t="n">
        <v>9</v>
      </c>
      <c r="J44" s="313" t="n">
        <v>2</v>
      </c>
      <c r="K44" s="313" t="n">
        <v>3</v>
      </c>
      <c r="L44" s="313" t="n">
        <v>7</v>
      </c>
      <c r="M44" s="314" t="n">
        <v>5</v>
      </c>
      <c r="N44" s="314" t="n">
        <v>6</v>
      </c>
      <c r="O44" s="314" t="n">
        <v>5</v>
      </c>
      <c r="P44" s="314" t="n">
        <v>2</v>
      </c>
      <c r="Q44" s="314" t="n">
        <v>14</v>
      </c>
      <c r="R44" s="314" t="n">
        <v>25</v>
      </c>
      <c r="S44" s="314" t="n">
        <v>13</v>
      </c>
      <c r="T44" s="314" t="n">
        <v>105</v>
      </c>
      <c r="U44" s="314" t="n">
        <v>346</v>
      </c>
      <c r="V44" s="314" t="n">
        <v>49</v>
      </c>
      <c r="W44" s="253"/>
      <c r="X44" s="222" t="s">
        <v>100</v>
      </c>
      <c r="Y44" s="222"/>
      <c r="Z44" s="222"/>
      <c r="AA44" s="246" t="s">
        <v>99</v>
      </c>
      <c r="AB44" s="314" t="n">
        <v>34</v>
      </c>
      <c r="AC44" s="315" t="n">
        <v>3</v>
      </c>
      <c r="AD44" s="314" t="n">
        <v>11</v>
      </c>
      <c r="AE44" s="314" t="n">
        <v>13</v>
      </c>
      <c r="AF44" s="314" t="n">
        <v>18</v>
      </c>
      <c r="AG44" s="314" t="n">
        <v>52</v>
      </c>
      <c r="AH44" s="315" t="n">
        <v>12</v>
      </c>
      <c r="AI44" s="314" t="n">
        <v>4</v>
      </c>
      <c r="AJ44" s="315" t="n">
        <v>15</v>
      </c>
      <c r="AK44" s="314" t="n">
        <v>70</v>
      </c>
      <c r="AL44" s="314" t="n">
        <v>0</v>
      </c>
      <c r="AM44" s="314" t="n">
        <v>7</v>
      </c>
      <c r="AN44" s="314" t="n">
        <v>19</v>
      </c>
      <c r="AO44" s="314" t="n">
        <v>11</v>
      </c>
      <c r="AP44" s="314" t="n">
        <v>114</v>
      </c>
      <c r="AQ44" s="316" t="n">
        <v>1234</v>
      </c>
      <c r="AR44" s="273"/>
      <c r="AS44" s="222" t="s">
        <v>100</v>
      </c>
      <c r="AT44" s="222"/>
      <c r="AU44" s="222"/>
      <c r="AV44" s="246" t="s">
        <v>99</v>
      </c>
      <c r="AW44" s="316" t="n">
        <v>16564</v>
      </c>
      <c r="AX44" s="314" t="n">
        <v>10565</v>
      </c>
      <c r="AY44" s="314" t="n">
        <v>5976</v>
      </c>
      <c r="AZ44" s="314" t="n">
        <v>23</v>
      </c>
      <c r="BA44" s="316" t="n">
        <v>127</v>
      </c>
      <c r="BB44" s="314" t="n">
        <v>127</v>
      </c>
      <c r="BC44" s="314" t="n">
        <v>0</v>
      </c>
      <c r="BD44" s="314" t="n">
        <v>0</v>
      </c>
      <c r="BE44" s="314" t="n">
        <v>2701</v>
      </c>
      <c r="BF44" s="314" t="s">
        <v>498</v>
      </c>
      <c r="BG44" s="316" t="n">
        <v>19131</v>
      </c>
      <c r="BH44" s="254"/>
      <c r="BI44" s="222" t="s">
        <v>100</v>
      </c>
      <c r="BJ44" s="317"/>
      <c r="BK44" s="317"/>
      <c r="BL44" s="318"/>
      <c r="BM44" s="319"/>
      <c r="BN44" s="319"/>
    </row>
    <row r="45" s="321" customFormat="true" ht="15.75" hidden="false" customHeight="true" outlineLevel="0" collapsed="false">
      <c r="B45" s="322" t="s">
        <v>499</v>
      </c>
      <c r="C45" s="323" t="n">
        <v>203848</v>
      </c>
      <c r="D45" s="323" t="n">
        <v>100186</v>
      </c>
      <c r="E45" s="323" t="n">
        <v>362367</v>
      </c>
      <c r="F45" s="323" t="n">
        <v>28390</v>
      </c>
      <c r="G45" s="323" t="n">
        <v>40232</v>
      </c>
      <c r="H45" s="324" t="n">
        <v>104049</v>
      </c>
      <c r="I45" s="323" t="n">
        <v>82130</v>
      </c>
      <c r="J45" s="323" t="n">
        <v>23049</v>
      </c>
      <c r="K45" s="323" t="n">
        <v>72585</v>
      </c>
      <c r="L45" s="323" t="n">
        <v>260172</v>
      </c>
      <c r="M45" s="325" t="n">
        <v>16788</v>
      </c>
      <c r="N45" s="325" t="n">
        <v>26419</v>
      </c>
      <c r="O45" s="325" t="n">
        <v>43720</v>
      </c>
      <c r="P45" s="325" t="n">
        <v>77830</v>
      </c>
      <c r="Q45" s="325" t="n">
        <v>34518</v>
      </c>
      <c r="R45" s="325" t="n">
        <v>99012</v>
      </c>
      <c r="S45" s="325" t="n">
        <v>17041</v>
      </c>
      <c r="T45" s="325" t="n">
        <v>144251</v>
      </c>
      <c r="U45" s="325" t="n">
        <v>189017</v>
      </c>
      <c r="V45" s="325" t="n">
        <v>118556</v>
      </c>
      <c r="W45" s="326"/>
      <c r="X45" s="327" t="s">
        <v>500</v>
      </c>
      <c r="Y45" s="274"/>
      <c r="Z45" s="274"/>
      <c r="AA45" s="327" t="s">
        <v>499</v>
      </c>
      <c r="AB45" s="325" t="n">
        <v>13534</v>
      </c>
      <c r="AC45" s="328" t="n">
        <v>13126</v>
      </c>
      <c r="AD45" s="325" t="n">
        <v>20749</v>
      </c>
      <c r="AE45" s="325" t="n">
        <v>12207</v>
      </c>
      <c r="AF45" s="325" t="n">
        <v>37760</v>
      </c>
      <c r="AG45" s="325" t="n">
        <v>39236</v>
      </c>
      <c r="AH45" s="328" t="n">
        <v>25343</v>
      </c>
      <c r="AI45" s="325" t="n">
        <v>6276</v>
      </c>
      <c r="AJ45" s="328" t="n">
        <v>13385</v>
      </c>
      <c r="AK45" s="325" t="n">
        <v>17693</v>
      </c>
      <c r="AL45" s="325" t="n">
        <v>24778</v>
      </c>
      <c r="AM45" s="325" t="n">
        <v>31541</v>
      </c>
      <c r="AN45" s="325" t="n">
        <v>27325</v>
      </c>
      <c r="AO45" s="325" t="n">
        <v>7987</v>
      </c>
      <c r="AP45" s="325" t="n">
        <v>5951</v>
      </c>
      <c r="AQ45" s="325" t="n">
        <v>2341051</v>
      </c>
      <c r="AR45" s="326"/>
      <c r="AS45" s="327" t="s">
        <v>500</v>
      </c>
      <c r="AT45" s="274"/>
      <c r="AU45" s="274"/>
      <c r="AV45" s="327" t="s">
        <v>499</v>
      </c>
      <c r="AW45" s="325" t="n">
        <v>1287542</v>
      </c>
      <c r="AX45" s="325" t="n">
        <v>1001964</v>
      </c>
      <c r="AY45" s="325" t="n">
        <v>9226</v>
      </c>
      <c r="AZ45" s="325" t="n">
        <v>276352</v>
      </c>
      <c r="BA45" s="325" t="n">
        <v>286197</v>
      </c>
      <c r="BB45" s="325" t="n">
        <v>283116</v>
      </c>
      <c r="BC45" s="325" t="n">
        <v>2325</v>
      </c>
      <c r="BD45" s="325" t="n">
        <v>756</v>
      </c>
      <c r="BE45" s="325" t="n">
        <v>691361</v>
      </c>
      <c r="BF45" s="325" t="s">
        <v>501</v>
      </c>
      <c r="BG45" s="325" t="n">
        <v>3800147</v>
      </c>
      <c r="BH45" s="329"/>
      <c r="BI45" s="327" t="s">
        <v>500</v>
      </c>
      <c r="BJ45" s="317"/>
      <c r="BK45" s="330"/>
      <c r="BL45" s="318"/>
      <c r="BM45" s="331"/>
      <c r="BN45" s="331"/>
    </row>
    <row r="46" s="287" customFormat="true" ht="13.5" hidden="false" customHeight="true" outlineLevel="0" collapsed="false">
      <c r="B46" s="222" t="s">
        <v>502</v>
      </c>
      <c r="C46" s="314" t="n">
        <v>26739</v>
      </c>
      <c r="D46" s="314" t="n">
        <v>44739</v>
      </c>
      <c r="E46" s="314" t="n">
        <v>27961</v>
      </c>
      <c r="F46" s="314" t="n">
        <v>6462</v>
      </c>
      <c r="G46" s="314" t="n">
        <v>7109</v>
      </c>
      <c r="H46" s="314" t="n">
        <v>5863</v>
      </c>
      <c r="I46" s="314" t="n">
        <v>6477</v>
      </c>
      <c r="J46" s="314" t="n">
        <v>1862</v>
      </c>
      <c r="K46" s="314" t="n">
        <v>8221</v>
      </c>
      <c r="L46" s="314" t="n">
        <v>22064</v>
      </c>
      <c r="M46" s="314" t="n">
        <v>1974</v>
      </c>
      <c r="N46" s="314" t="n">
        <v>5569</v>
      </c>
      <c r="O46" s="314" t="n">
        <v>9158</v>
      </c>
      <c r="P46" s="314" t="n">
        <v>17331</v>
      </c>
      <c r="Q46" s="314" t="n">
        <v>8657</v>
      </c>
      <c r="R46" s="314" t="n">
        <v>26520</v>
      </c>
      <c r="S46" s="314" t="n">
        <v>7900</v>
      </c>
      <c r="T46" s="314" t="n">
        <v>23721</v>
      </c>
      <c r="U46" s="314" t="n">
        <v>99788</v>
      </c>
      <c r="V46" s="314" t="n">
        <v>66563</v>
      </c>
      <c r="W46" s="253"/>
      <c r="X46" s="222" t="s">
        <v>503</v>
      </c>
      <c r="Y46" s="222"/>
      <c r="Z46" s="222"/>
      <c r="AA46" s="222" t="s">
        <v>502</v>
      </c>
      <c r="AB46" s="314" t="n">
        <v>7275</v>
      </c>
      <c r="AC46" s="315" t="n">
        <v>5601</v>
      </c>
      <c r="AD46" s="314" t="n">
        <v>11192</v>
      </c>
      <c r="AE46" s="314" t="n">
        <v>5764</v>
      </c>
      <c r="AF46" s="314" t="n">
        <v>33927</v>
      </c>
      <c r="AG46" s="314" t="n">
        <v>20793</v>
      </c>
      <c r="AH46" s="315" t="n">
        <v>14632</v>
      </c>
      <c r="AI46" s="314" t="n">
        <v>7941</v>
      </c>
      <c r="AJ46" s="315" t="n">
        <v>4889</v>
      </c>
      <c r="AK46" s="314" t="n">
        <v>11713</v>
      </c>
      <c r="AL46" s="314" t="n">
        <v>58059</v>
      </c>
      <c r="AM46" s="314" t="n">
        <v>68627</v>
      </c>
      <c r="AN46" s="314" t="n">
        <v>46158</v>
      </c>
      <c r="AO46" s="314" t="n">
        <v>9462</v>
      </c>
      <c r="AP46" s="314" t="n">
        <v>5784</v>
      </c>
      <c r="AQ46" s="316" t="n">
        <v>736495</v>
      </c>
      <c r="AR46" s="273"/>
      <c r="AS46" s="222" t="s">
        <v>503</v>
      </c>
      <c r="AT46" s="222"/>
      <c r="AU46" s="222"/>
      <c r="AV46" s="222"/>
      <c r="AW46" s="249"/>
      <c r="AX46" s="249"/>
      <c r="AY46" s="249"/>
      <c r="AZ46" s="249"/>
      <c r="BA46" s="249"/>
      <c r="BB46" s="249"/>
      <c r="BC46" s="249"/>
      <c r="BD46" s="249"/>
      <c r="BE46" s="249"/>
      <c r="BF46" s="249"/>
      <c r="BG46" s="254"/>
      <c r="BH46" s="254"/>
      <c r="BI46" s="254"/>
      <c r="BJ46" s="332"/>
      <c r="BK46" s="332"/>
      <c r="BL46" s="318" t="n">
        <v>0</v>
      </c>
    </row>
    <row r="47" s="287" customFormat="true" ht="12.75" hidden="false" customHeight="true" outlineLevel="0" collapsed="false">
      <c r="B47" s="222" t="s">
        <v>504</v>
      </c>
      <c r="C47" s="314" t="n">
        <v>5432</v>
      </c>
      <c r="D47" s="314" t="n">
        <v>10790</v>
      </c>
      <c r="E47" s="314" t="n">
        <v>63443</v>
      </c>
      <c r="F47" s="314" t="n">
        <v>11875</v>
      </c>
      <c r="G47" s="314" t="n">
        <v>2950</v>
      </c>
      <c r="H47" s="314" t="n">
        <v>17661</v>
      </c>
      <c r="I47" s="314" t="n">
        <v>5743</v>
      </c>
      <c r="J47" s="314" t="n">
        <v>5798</v>
      </c>
      <c r="K47" s="314" t="n">
        <v>5306</v>
      </c>
      <c r="L47" s="314" t="n">
        <v>3986</v>
      </c>
      <c r="M47" s="314" t="n">
        <v>4532</v>
      </c>
      <c r="N47" s="314" t="n">
        <v>3750</v>
      </c>
      <c r="O47" s="314" t="n">
        <v>8023</v>
      </c>
      <c r="P47" s="314" t="n">
        <v>9315</v>
      </c>
      <c r="Q47" s="314" t="n">
        <v>4110</v>
      </c>
      <c r="R47" s="314" t="n">
        <v>10281</v>
      </c>
      <c r="S47" s="314" t="n">
        <v>2183</v>
      </c>
      <c r="T47" s="314" t="n">
        <v>6621</v>
      </c>
      <c r="U47" s="314" t="n">
        <v>6180</v>
      </c>
      <c r="V47" s="314" t="n">
        <v>8761</v>
      </c>
      <c r="W47" s="253"/>
      <c r="X47" s="222" t="s">
        <v>505</v>
      </c>
      <c r="Y47" s="222"/>
      <c r="Z47" s="222"/>
      <c r="AA47" s="222" t="s">
        <v>504</v>
      </c>
      <c r="AB47" s="314" t="n">
        <v>2751</v>
      </c>
      <c r="AC47" s="315" t="n">
        <v>793</v>
      </c>
      <c r="AD47" s="314" t="n">
        <v>6312</v>
      </c>
      <c r="AE47" s="314" t="n">
        <v>801</v>
      </c>
      <c r="AF47" s="314" t="n">
        <v>4941</v>
      </c>
      <c r="AG47" s="314" t="n">
        <v>2984</v>
      </c>
      <c r="AH47" s="315" t="n">
        <v>800</v>
      </c>
      <c r="AI47" s="314" t="n">
        <v>177</v>
      </c>
      <c r="AJ47" s="315" t="n">
        <v>838</v>
      </c>
      <c r="AK47" s="314" t="n">
        <v>3491</v>
      </c>
      <c r="AL47" s="314" t="n">
        <v>68</v>
      </c>
      <c r="AM47" s="314" t="n">
        <v>2374</v>
      </c>
      <c r="AN47" s="314" t="n">
        <v>1615</v>
      </c>
      <c r="AO47" s="314" t="n">
        <v>1382</v>
      </c>
      <c r="AP47" s="314" t="n">
        <v>676</v>
      </c>
      <c r="AQ47" s="316" t="n">
        <v>226743</v>
      </c>
      <c r="AR47" s="273"/>
      <c r="AS47" s="222" t="s">
        <v>505</v>
      </c>
      <c r="AT47" s="222"/>
      <c r="AU47" s="222"/>
      <c r="AV47" s="222"/>
      <c r="AW47" s="249"/>
      <c r="AX47" s="249"/>
      <c r="AY47" s="249"/>
      <c r="AZ47" s="249"/>
      <c r="BA47" s="249"/>
      <c r="BB47" s="249"/>
      <c r="BC47" s="249"/>
      <c r="BD47" s="249"/>
      <c r="BE47" s="249"/>
      <c r="BF47" s="249"/>
      <c r="BG47" s="254"/>
      <c r="BH47" s="254"/>
      <c r="BI47" s="254"/>
      <c r="BJ47" s="332"/>
      <c r="BK47" s="332"/>
      <c r="BL47" s="318"/>
    </row>
    <row r="48" s="287" customFormat="true" ht="12.75" hidden="false" customHeight="true" outlineLevel="0" collapsed="false">
      <c r="B48" s="222" t="s">
        <v>506</v>
      </c>
      <c r="C48" s="314" t="s">
        <v>507</v>
      </c>
      <c r="D48" s="314" t="s">
        <v>508</v>
      </c>
      <c r="E48" s="314" t="s">
        <v>509</v>
      </c>
      <c r="F48" s="314" t="s">
        <v>510</v>
      </c>
      <c r="G48" s="314" t="n">
        <v>0</v>
      </c>
      <c r="H48" s="314" t="s">
        <v>511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s">
        <v>512</v>
      </c>
      <c r="P48" s="314" t="n">
        <v>0</v>
      </c>
      <c r="Q48" s="314" t="n">
        <v>0</v>
      </c>
      <c r="R48" s="314" t="s">
        <v>513</v>
      </c>
      <c r="S48" s="314" t="s">
        <v>514</v>
      </c>
      <c r="T48" s="314" t="s">
        <v>515</v>
      </c>
      <c r="U48" s="314" t="n">
        <v>0</v>
      </c>
      <c r="V48" s="314" t="s">
        <v>516</v>
      </c>
      <c r="W48" s="253"/>
      <c r="X48" s="246" t="s">
        <v>517</v>
      </c>
      <c r="Y48" s="246"/>
      <c r="Z48" s="246"/>
      <c r="AA48" s="222" t="s">
        <v>506</v>
      </c>
      <c r="AB48" s="314" t="n">
        <v>0</v>
      </c>
      <c r="AC48" s="315" t="s">
        <v>518</v>
      </c>
      <c r="AD48" s="314" t="s">
        <v>519</v>
      </c>
      <c r="AE48" s="314" t="n">
        <v>0</v>
      </c>
      <c r="AF48" s="314" t="s">
        <v>520</v>
      </c>
      <c r="AG48" s="314" t="s">
        <v>521</v>
      </c>
      <c r="AH48" s="315" t="s">
        <v>522</v>
      </c>
      <c r="AI48" s="314" t="n">
        <v>0</v>
      </c>
      <c r="AJ48" s="315" t="n">
        <v>0</v>
      </c>
      <c r="AK48" s="314" t="n">
        <v>0</v>
      </c>
      <c r="AL48" s="314" t="n">
        <v>0</v>
      </c>
      <c r="AM48" s="314" t="n">
        <v>0</v>
      </c>
      <c r="AN48" s="314" t="n">
        <v>0</v>
      </c>
      <c r="AO48" s="314" t="s">
        <v>523</v>
      </c>
      <c r="AP48" s="314" t="n">
        <v>0</v>
      </c>
      <c r="AQ48" s="316" t="s">
        <v>524</v>
      </c>
      <c r="AR48" s="273"/>
      <c r="AS48" s="246" t="s">
        <v>517</v>
      </c>
      <c r="AT48" s="246"/>
      <c r="AU48" s="246"/>
      <c r="AV48" s="222"/>
      <c r="AW48" s="249"/>
      <c r="AX48" s="249"/>
      <c r="AY48" s="249"/>
      <c r="AZ48" s="249"/>
      <c r="BA48" s="249"/>
      <c r="BB48" s="249"/>
      <c r="BC48" s="249"/>
      <c r="BD48" s="249"/>
      <c r="BE48" s="249"/>
      <c r="BF48" s="249"/>
      <c r="BG48" s="254"/>
      <c r="BH48" s="254"/>
      <c r="BI48" s="254"/>
      <c r="BJ48" s="332"/>
      <c r="BK48" s="332"/>
      <c r="BL48" s="318"/>
    </row>
    <row r="49" s="287" customFormat="true" ht="14.25" hidden="false" customHeight="true" outlineLevel="0" collapsed="false">
      <c r="B49" s="222" t="s">
        <v>525</v>
      </c>
      <c r="C49" s="314" t="n">
        <v>86330</v>
      </c>
      <c r="D49" s="314" t="n">
        <v>54462</v>
      </c>
      <c r="E49" s="314" t="n">
        <v>18283</v>
      </c>
      <c r="F49" s="314" t="n">
        <v>845</v>
      </c>
      <c r="G49" s="314" t="n">
        <v>2764</v>
      </c>
      <c r="H49" s="314" t="n">
        <v>355</v>
      </c>
      <c r="I49" s="314" t="n">
        <v>1402</v>
      </c>
      <c r="J49" s="314" t="n">
        <v>979</v>
      </c>
      <c r="K49" s="314" t="n">
        <v>3815</v>
      </c>
      <c r="L49" s="314" t="n">
        <v>5383</v>
      </c>
      <c r="M49" s="314" t="n">
        <v>361</v>
      </c>
      <c r="N49" s="314" t="n">
        <v>1114</v>
      </c>
      <c r="O49" s="314" t="n">
        <v>2713</v>
      </c>
      <c r="P49" s="314" t="n">
        <v>5623</v>
      </c>
      <c r="Q49" s="314" t="n">
        <v>708</v>
      </c>
      <c r="R49" s="314" t="n">
        <v>25400</v>
      </c>
      <c r="S49" s="314" t="n">
        <v>395</v>
      </c>
      <c r="T49" s="314" t="n">
        <v>15522</v>
      </c>
      <c r="U49" s="314" t="n">
        <v>106938</v>
      </c>
      <c r="V49" s="314" t="n">
        <v>35519</v>
      </c>
      <c r="W49" s="253"/>
      <c r="X49" s="222" t="s">
        <v>526</v>
      </c>
      <c r="Y49" s="222"/>
      <c r="Z49" s="222"/>
      <c r="AA49" s="222" t="s">
        <v>525</v>
      </c>
      <c r="AB49" s="314" t="n">
        <v>3779</v>
      </c>
      <c r="AC49" s="315" t="n">
        <v>1346</v>
      </c>
      <c r="AD49" s="314" t="n">
        <v>11633</v>
      </c>
      <c r="AE49" s="314" t="n">
        <v>6719</v>
      </c>
      <c r="AF49" s="314" t="n">
        <v>27563</v>
      </c>
      <c r="AG49" s="314" t="n">
        <v>67306</v>
      </c>
      <c r="AH49" s="315" t="n">
        <v>6433</v>
      </c>
      <c r="AI49" s="314" t="n">
        <v>2654</v>
      </c>
      <c r="AJ49" s="315" t="n">
        <v>5998</v>
      </c>
      <c r="AK49" s="314" t="n">
        <v>3587</v>
      </c>
      <c r="AL49" s="314" t="n">
        <v>6196</v>
      </c>
      <c r="AM49" s="314" t="n">
        <v>6421</v>
      </c>
      <c r="AN49" s="314" t="n">
        <v>6699</v>
      </c>
      <c r="AO49" s="314" t="n">
        <v>4496</v>
      </c>
      <c r="AP49" s="314" t="n">
        <v>6720</v>
      </c>
      <c r="AQ49" s="316" t="n">
        <v>536461</v>
      </c>
      <c r="AR49" s="273"/>
      <c r="AS49" s="222" t="s">
        <v>526</v>
      </c>
      <c r="AT49" s="222"/>
      <c r="AU49" s="222"/>
      <c r="AV49" s="222"/>
      <c r="AW49" s="254"/>
      <c r="AX49" s="254"/>
      <c r="AY49" s="249"/>
      <c r="AZ49" s="249"/>
      <c r="BA49" s="249"/>
      <c r="BB49" s="249"/>
      <c r="BC49" s="249"/>
      <c r="BD49" s="249"/>
      <c r="BE49" s="249"/>
      <c r="BF49" s="249"/>
      <c r="BG49" s="254"/>
      <c r="BH49" s="254"/>
      <c r="BI49" s="254"/>
      <c r="BJ49" s="332"/>
      <c r="BK49" s="332"/>
    </row>
    <row r="50" s="321" customFormat="true" ht="12" hidden="false" customHeight="true" outlineLevel="0" collapsed="false">
      <c r="B50" s="274" t="s">
        <v>527</v>
      </c>
      <c r="C50" s="316" t="n">
        <v>117335</v>
      </c>
      <c r="D50" s="316" t="n">
        <v>90260</v>
      </c>
      <c r="E50" s="316" t="n">
        <v>108675</v>
      </c>
      <c r="F50" s="316" t="n">
        <v>19139</v>
      </c>
      <c r="G50" s="316" t="n">
        <v>12823</v>
      </c>
      <c r="H50" s="316" t="n">
        <v>23864</v>
      </c>
      <c r="I50" s="316" t="n">
        <v>13622</v>
      </c>
      <c r="J50" s="316" t="n">
        <v>8639</v>
      </c>
      <c r="K50" s="316" t="n">
        <v>17342</v>
      </c>
      <c r="L50" s="316" t="n">
        <v>31433</v>
      </c>
      <c r="M50" s="316" t="n">
        <v>6867</v>
      </c>
      <c r="N50" s="316" t="n">
        <v>10433</v>
      </c>
      <c r="O50" s="316" t="n">
        <v>19483</v>
      </c>
      <c r="P50" s="316" t="n">
        <v>32269</v>
      </c>
      <c r="Q50" s="316" t="n">
        <v>13475</v>
      </c>
      <c r="R50" s="316" t="n">
        <v>53020</v>
      </c>
      <c r="S50" s="316" t="n">
        <v>8880</v>
      </c>
      <c r="T50" s="316" t="n">
        <v>45635</v>
      </c>
      <c r="U50" s="316" t="n">
        <v>212906</v>
      </c>
      <c r="V50" s="316" t="n">
        <v>109845</v>
      </c>
      <c r="W50" s="273"/>
      <c r="X50" s="274" t="s">
        <v>528</v>
      </c>
      <c r="Y50" s="274"/>
      <c r="Z50" s="274"/>
      <c r="AA50" s="274" t="s">
        <v>527</v>
      </c>
      <c r="AB50" s="316" t="n">
        <v>13805</v>
      </c>
      <c r="AC50" s="333" t="n">
        <v>7726</v>
      </c>
      <c r="AD50" s="316" t="n">
        <v>29091</v>
      </c>
      <c r="AE50" s="316" t="n">
        <v>13284</v>
      </c>
      <c r="AF50" s="316" t="n">
        <v>66427</v>
      </c>
      <c r="AG50" s="316" t="n">
        <v>88742</v>
      </c>
      <c r="AH50" s="333" t="n">
        <v>21859</v>
      </c>
      <c r="AI50" s="316" t="n">
        <v>10772</v>
      </c>
      <c r="AJ50" s="333" t="n">
        <v>11725</v>
      </c>
      <c r="AK50" s="316" t="n">
        <v>18791</v>
      </c>
      <c r="AL50" s="316" t="n">
        <v>64323</v>
      </c>
      <c r="AM50" s="316" t="n">
        <v>77422</v>
      </c>
      <c r="AN50" s="316" t="n">
        <v>54472</v>
      </c>
      <c r="AO50" s="316" t="n">
        <v>11532</v>
      </c>
      <c r="AP50" s="316" t="n">
        <v>13180</v>
      </c>
      <c r="AQ50" s="316" t="n">
        <v>1459096</v>
      </c>
      <c r="AR50" s="273"/>
      <c r="AS50" s="274" t="s">
        <v>528</v>
      </c>
      <c r="AT50" s="274"/>
      <c r="AU50" s="274"/>
      <c r="AV50" s="27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334"/>
      <c r="BK50" s="334"/>
    </row>
    <row r="51" s="321" customFormat="true" ht="14.25" hidden="false" customHeight="true" outlineLevel="0" collapsed="false">
      <c r="B51" s="335" t="s">
        <v>529</v>
      </c>
      <c r="C51" s="336" t="n">
        <v>321183</v>
      </c>
      <c r="D51" s="336" t="n">
        <v>190446</v>
      </c>
      <c r="E51" s="336" t="n">
        <v>471042</v>
      </c>
      <c r="F51" s="336" t="n">
        <v>47529</v>
      </c>
      <c r="G51" s="336" t="n">
        <v>53055</v>
      </c>
      <c r="H51" s="336" t="n">
        <v>127913</v>
      </c>
      <c r="I51" s="336" t="n">
        <v>95752</v>
      </c>
      <c r="J51" s="336" t="n">
        <v>31688</v>
      </c>
      <c r="K51" s="336" t="n">
        <v>89927</v>
      </c>
      <c r="L51" s="336" t="n">
        <v>291605</v>
      </c>
      <c r="M51" s="336" t="n">
        <v>23655</v>
      </c>
      <c r="N51" s="336" t="n">
        <v>36852</v>
      </c>
      <c r="O51" s="336" t="n">
        <v>63203</v>
      </c>
      <c r="P51" s="336" t="n">
        <v>110099</v>
      </c>
      <c r="Q51" s="336" t="n">
        <v>47993</v>
      </c>
      <c r="R51" s="336" t="n">
        <v>152032</v>
      </c>
      <c r="S51" s="336" t="n">
        <v>25921</v>
      </c>
      <c r="T51" s="336" t="n">
        <v>189886</v>
      </c>
      <c r="U51" s="336" t="n">
        <v>401923</v>
      </c>
      <c r="V51" s="336" t="n">
        <v>228401</v>
      </c>
      <c r="W51" s="337"/>
      <c r="X51" s="335" t="s">
        <v>530</v>
      </c>
      <c r="Y51" s="274"/>
      <c r="Z51" s="274"/>
      <c r="AA51" s="335" t="s">
        <v>529</v>
      </c>
      <c r="AB51" s="336" t="n">
        <v>27339</v>
      </c>
      <c r="AC51" s="338" t="n">
        <v>20852</v>
      </c>
      <c r="AD51" s="336" t="n">
        <v>49840</v>
      </c>
      <c r="AE51" s="336" t="n">
        <v>25491</v>
      </c>
      <c r="AF51" s="336" t="n">
        <v>104187</v>
      </c>
      <c r="AG51" s="336" t="n">
        <v>127978</v>
      </c>
      <c r="AH51" s="338" t="n">
        <v>47202</v>
      </c>
      <c r="AI51" s="336" t="n">
        <v>17048</v>
      </c>
      <c r="AJ51" s="338" t="n">
        <v>25110</v>
      </c>
      <c r="AK51" s="336" t="n">
        <v>36484</v>
      </c>
      <c r="AL51" s="336" t="n">
        <v>89101</v>
      </c>
      <c r="AM51" s="336" t="n">
        <v>108963</v>
      </c>
      <c r="AN51" s="336" t="n">
        <v>81797</v>
      </c>
      <c r="AO51" s="336" t="n">
        <v>19519</v>
      </c>
      <c r="AP51" s="336" t="n">
        <v>19131</v>
      </c>
      <c r="AQ51" s="336" t="n">
        <v>3800147</v>
      </c>
      <c r="AR51" s="337"/>
      <c r="AS51" s="335" t="s">
        <v>530</v>
      </c>
      <c r="AT51" s="274"/>
      <c r="AU51" s="274"/>
      <c r="AV51" s="27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334"/>
      <c r="BK51" s="334"/>
    </row>
    <row r="52" s="321" customFormat="true" ht="12.75" hidden="false" customHeight="true" outlineLevel="0" collapsed="false">
      <c r="B52" s="222" t="s">
        <v>531</v>
      </c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  <c r="N52" s="316"/>
      <c r="O52" s="316"/>
      <c r="P52" s="316"/>
      <c r="Q52" s="316"/>
      <c r="R52" s="316"/>
      <c r="S52" s="316"/>
      <c r="T52" s="316"/>
      <c r="U52" s="316"/>
      <c r="V52" s="316"/>
      <c r="W52" s="273"/>
      <c r="X52" s="220" t="s">
        <v>532</v>
      </c>
      <c r="Y52" s="220"/>
      <c r="Z52" s="220"/>
      <c r="AA52" s="222" t="s">
        <v>531</v>
      </c>
      <c r="AB52" s="316"/>
      <c r="AC52" s="316"/>
      <c r="AD52" s="316"/>
      <c r="AE52" s="316"/>
      <c r="AF52" s="316"/>
      <c r="AG52" s="316"/>
      <c r="AH52" s="333"/>
      <c r="AI52" s="316"/>
      <c r="AJ52" s="333"/>
      <c r="AK52" s="316"/>
      <c r="AL52" s="316"/>
      <c r="AM52" s="316"/>
      <c r="AN52" s="316"/>
      <c r="AO52" s="316"/>
      <c r="AP52" s="316"/>
      <c r="AQ52" s="316"/>
      <c r="AR52" s="273"/>
      <c r="AS52" s="220" t="s">
        <v>532</v>
      </c>
      <c r="AT52" s="220"/>
      <c r="AU52" s="220"/>
      <c r="AV52" s="222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  <c r="BI52" s="254"/>
      <c r="BJ52" s="334"/>
      <c r="BK52" s="334"/>
    </row>
    <row r="53" s="321" customFormat="true" ht="13.5" hidden="false" customHeight="true" outlineLevel="0" collapsed="false">
      <c r="B53" s="222" t="s">
        <v>202</v>
      </c>
      <c r="C53" s="314" t="n">
        <v>113245</v>
      </c>
      <c r="D53" s="314" t="n">
        <v>82528</v>
      </c>
      <c r="E53" s="314" t="n">
        <v>46904</v>
      </c>
      <c r="F53" s="314" t="n">
        <v>7380</v>
      </c>
      <c r="G53" s="314" t="n">
        <v>10197</v>
      </c>
      <c r="H53" s="314" t="n">
        <v>6620</v>
      </c>
      <c r="I53" s="314" t="n">
        <v>8298</v>
      </c>
      <c r="J53" s="314" t="n">
        <v>2922</v>
      </c>
      <c r="K53" s="314" t="n">
        <v>12517</v>
      </c>
      <c r="L53" s="314" t="n">
        <v>29031</v>
      </c>
      <c r="M53" s="314" t="n">
        <v>2394</v>
      </c>
      <c r="N53" s="314" t="n">
        <v>6850</v>
      </c>
      <c r="O53" s="314" t="n">
        <v>11741</v>
      </c>
      <c r="P53" s="314" t="n">
        <v>23489</v>
      </c>
      <c r="Q53" s="314" t="n">
        <v>10099</v>
      </c>
      <c r="R53" s="314" t="n">
        <v>45566</v>
      </c>
      <c r="S53" s="314" t="n">
        <v>7029</v>
      </c>
      <c r="T53" s="314" t="n">
        <v>40500</v>
      </c>
      <c r="U53" s="314" t="n">
        <v>210232</v>
      </c>
      <c r="V53" s="314" t="n">
        <v>103869</v>
      </c>
      <c r="W53" s="253"/>
      <c r="X53" s="222" t="s">
        <v>17</v>
      </c>
      <c r="Y53" s="222"/>
      <c r="Z53" s="222"/>
      <c r="AA53" s="222" t="s">
        <v>202</v>
      </c>
      <c r="AB53" s="314" t="n">
        <v>11459</v>
      </c>
      <c r="AC53" s="315" t="n">
        <v>7262</v>
      </c>
      <c r="AD53" s="314" t="n">
        <v>24131</v>
      </c>
      <c r="AE53" s="314" t="n">
        <v>12794</v>
      </c>
      <c r="AF53" s="314" t="n">
        <v>62336</v>
      </c>
      <c r="AG53" s="314" t="n">
        <v>86973</v>
      </c>
      <c r="AH53" s="315" t="n">
        <v>21031</v>
      </c>
      <c r="AI53" s="314" t="n">
        <v>10670</v>
      </c>
      <c r="AJ53" s="315" t="n">
        <v>11319</v>
      </c>
      <c r="AK53" s="314" t="n">
        <v>16870</v>
      </c>
      <c r="AL53" s="314" t="n">
        <v>64323</v>
      </c>
      <c r="AM53" s="314" t="n">
        <v>75161</v>
      </c>
      <c r="AN53" s="314" t="n">
        <v>53217</v>
      </c>
      <c r="AO53" s="314" t="n">
        <v>10296</v>
      </c>
      <c r="AP53" s="314" t="n">
        <v>12904</v>
      </c>
      <c r="AQ53" s="316" t="n">
        <v>1262157</v>
      </c>
      <c r="AR53" s="273"/>
      <c r="AS53" s="222" t="s">
        <v>17</v>
      </c>
      <c r="AT53" s="222"/>
      <c r="AU53" s="222"/>
      <c r="AV53" s="222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  <c r="BI53" s="254"/>
      <c r="BJ53" s="334"/>
      <c r="BK53" s="334"/>
    </row>
    <row r="54" s="321" customFormat="true" ht="5.25" hidden="false" customHeight="true" outlineLevel="0" collapsed="false">
      <c r="B54" s="274"/>
      <c r="C54" s="339"/>
      <c r="D54" s="339"/>
      <c r="E54" s="339"/>
      <c r="F54" s="339"/>
      <c r="G54" s="339"/>
      <c r="H54" s="339"/>
      <c r="I54" s="339"/>
      <c r="J54" s="339"/>
      <c r="K54" s="339"/>
      <c r="L54" s="339"/>
      <c r="M54" s="339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334"/>
      <c r="AX54" s="334"/>
      <c r="AY54" s="334"/>
      <c r="AZ54" s="334"/>
      <c r="BA54" s="334"/>
      <c r="BB54" s="334"/>
      <c r="BC54" s="334"/>
      <c r="BD54" s="334"/>
      <c r="BE54" s="334"/>
      <c r="BF54" s="334"/>
      <c r="BG54" s="334"/>
      <c r="BH54" s="334"/>
      <c r="BI54" s="334"/>
      <c r="BJ54" s="334"/>
      <c r="BK54" s="334"/>
    </row>
    <row r="55" s="341" customFormat="true" ht="34.5" hidden="false" customHeight="true" outlineLevel="0" collapsed="false">
      <c r="A55" s="340" t="n">
        <v>84</v>
      </c>
      <c r="C55" s="342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3" t="n">
        <v>85</v>
      </c>
      <c r="Z55" s="344" t="n">
        <v>86</v>
      </c>
      <c r="AB55" s="345"/>
      <c r="AC55" s="345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6"/>
      <c r="AT55" s="347" t="n">
        <v>87</v>
      </c>
      <c r="AU55" s="344" t="n">
        <v>88</v>
      </c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6"/>
      <c r="BJ55" s="342"/>
      <c r="BK55" s="348" t="n">
        <v>89</v>
      </c>
    </row>
    <row r="56" s="321" customFormat="true" ht="12.75" hidden="false" customHeight="false" outlineLevel="0" collapsed="false">
      <c r="B56" s="27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AA56" s="254"/>
      <c r="AB56" s="254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V56" s="254"/>
      <c r="AW56" s="334"/>
      <c r="AX56" s="334"/>
      <c r="AY56" s="334"/>
      <c r="AZ56" s="334"/>
      <c r="BA56" s="334"/>
      <c r="BB56" s="334"/>
      <c r="BC56" s="334"/>
      <c r="BD56" s="334"/>
      <c r="BE56" s="334"/>
      <c r="BF56" s="334"/>
      <c r="BG56" s="334"/>
      <c r="BH56" s="334"/>
      <c r="BI56" s="334"/>
      <c r="BJ56" s="334"/>
      <c r="BK56" s="334"/>
    </row>
    <row r="57" s="280" customFormat="true" ht="15.75" hidden="false" customHeight="false" outlineLevel="0" collapsed="false">
      <c r="B57" s="286"/>
      <c r="C57" s="349"/>
      <c r="D57" s="349"/>
      <c r="E57" s="349"/>
      <c r="F57" s="254"/>
      <c r="G57" s="254"/>
      <c r="H57" s="254"/>
      <c r="I57" s="254"/>
      <c r="J57" s="254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  <c r="AC57" s="349"/>
      <c r="AD57" s="349"/>
      <c r="AE57" s="278"/>
      <c r="AF57" s="278"/>
      <c r="AG57" s="278"/>
      <c r="AH57" s="278"/>
      <c r="AI57" s="278"/>
      <c r="AJ57" s="278"/>
      <c r="AK57" s="278"/>
      <c r="AL57" s="278"/>
      <c r="AM57" s="278"/>
      <c r="AN57" s="278"/>
      <c r="AO57" s="278"/>
      <c r="AP57" s="278"/>
      <c r="AQ57" s="278"/>
      <c r="AR57" s="278"/>
      <c r="AS57" s="278"/>
      <c r="AT57" s="278"/>
      <c r="AU57" s="278"/>
      <c r="AV57" s="278"/>
      <c r="AW57" s="278"/>
      <c r="AX57" s="278"/>
      <c r="AY57" s="278"/>
      <c r="AZ57" s="278"/>
      <c r="BA57" s="349"/>
      <c r="BB57" s="349"/>
      <c r="BC57" s="349"/>
      <c r="BD57" s="349"/>
      <c r="BE57" s="349"/>
      <c r="BF57" s="349"/>
      <c r="BG57" s="349"/>
      <c r="BH57" s="349"/>
      <c r="BI57" s="349"/>
      <c r="BJ57" s="349"/>
      <c r="BK57" s="278"/>
    </row>
    <row r="58" s="284" customFormat="true" ht="14.25" hidden="false" customHeight="false" outlineLevel="0" collapsed="false"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1"/>
      <c r="M58" s="281"/>
      <c r="N58" s="281"/>
      <c r="O58" s="281"/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  <c r="AD58" s="281"/>
      <c r="AE58" s="281"/>
      <c r="AF58" s="281"/>
      <c r="AG58" s="281"/>
      <c r="AH58" s="281"/>
      <c r="AI58" s="281"/>
      <c r="AJ58" s="281"/>
      <c r="AK58" s="281"/>
      <c r="AL58" s="281"/>
      <c r="AM58" s="281"/>
      <c r="AN58" s="281"/>
      <c r="AO58" s="281"/>
      <c r="AP58" s="281"/>
      <c r="AQ58" s="281"/>
      <c r="AR58" s="281"/>
      <c r="AS58" s="281"/>
      <c r="AT58" s="281"/>
      <c r="AU58" s="281"/>
      <c r="AV58" s="281"/>
      <c r="AW58" s="281"/>
      <c r="AX58" s="281"/>
      <c r="AY58" s="281"/>
      <c r="AZ58" s="281"/>
      <c r="BA58" s="281"/>
      <c r="BB58" s="281"/>
      <c r="BC58" s="281"/>
      <c r="BD58" s="281"/>
      <c r="BE58" s="281"/>
      <c r="BF58" s="281"/>
      <c r="BG58" s="281"/>
      <c r="BH58" s="281"/>
      <c r="BI58" s="281"/>
      <c r="BJ58" s="281"/>
      <c r="BK58" s="281"/>
    </row>
  </sheetData>
  <mergeCells count="66">
    <mergeCell ref="C1:M1"/>
    <mergeCell ref="N1:V1"/>
    <mergeCell ref="B2:G2"/>
    <mergeCell ref="N2:X2"/>
    <mergeCell ref="C3:M3"/>
    <mergeCell ref="N3:V3"/>
    <mergeCell ref="C4:L4"/>
    <mergeCell ref="M4:V4"/>
    <mergeCell ref="AB4:AI4"/>
    <mergeCell ref="AJ4:AQ4"/>
    <mergeCell ref="AW4:AZ4"/>
    <mergeCell ref="BA4:BD4"/>
    <mergeCell ref="C5:M5"/>
    <mergeCell ref="N5:V5"/>
    <mergeCell ref="AD5:AO5"/>
    <mergeCell ref="AP5:AQ5"/>
    <mergeCell ref="AW5:AZ5"/>
    <mergeCell ref="BA5:BD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W6:AW8"/>
    <mergeCell ref="AX6:AX8"/>
    <mergeCell ref="AY6:AY8"/>
    <mergeCell ref="AZ6:AZ8"/>
    <mergeCell ref="BA6:BA8"/>
    <mergeCell ref="BB6:BB8"/>
    <mergeCell ref="BC6:BC8"/>
    <mergeCell ref="BD6:BD8"/>
    <mergeCell ref="BE6:BE8"/>
    <mergeCell ref="BF6:BF8"/>
    <mergeCell ref="BG6:BG8"/>
    <mergeCell ref="BI6:BI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2" man="true" max="65535" min="0"/>
    <brk id="25" man="true" max="65535" min="0"/>
    <brk id="35" man="true" max="65535" min="0"/>
    <brk id="46" man="true" max="65535" min="0"/>
    <brk id="56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N4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Y57" activeCellId="0" sqref="AY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4" width="6.41"/>
    <col collapsed="false" customWidth="true" hidden="false" outlineLevel="0" max="2" min="2" style="281" width="29.41"/>
    <col collapsed="false" customWidth="true" hidden="false" outlineLevel="0" max="3" min="3" style="281" width="14.14"/>
    <col collapsed="false" customWidth="true" hidden="false" outlineLevel="0" max="4" min="4" style="281" width="14.99"/>
    <col collapsed="false" customWidth="true" hidden="false" outlineLevel="0" max="5" min="5" style="281" width="14.28"/>
    <col collapsed="false" customWidth="true" hidden="false" outlineLevel="0" max="6" min="6" style="281" width="17.28"/>
    <col collapsed="false" customWidth="true" hidden="false" outlineLevel="0" max="8" min="7" style="281" width="15.85"/>
    <col collapsed="false" customWidth="true" hidden="false" outlineLevel="0" max="9" min="9" style="281" width="14.14"/>
    <col collapsed="false" customWidth="true" hidden="false" outlineLevel="0" max="10" min="10" style="281" width="17.42"/>
    <col collapsed="false" customWidth="true" hidden="false" outlineLevel="0" max="11" min="11" style="281" width="18.28"/>
    <col collapsed="false" customWidth="true" hidden="false" outlineLevel="0" max="12" min="12" style="281" width="14.28"/>
    <col collapsed="false" customWidth="true" hidden="false" outlineLevel="0" max="14" min="13" style="281" width="13.28"/>
    <col collapsed="false" customWidth="true" hidden="false" outlineLevel="0" max="15" min="15" style="281" width="29.41"/>
    <col collapsed="false" customWidth="true" hidden="false" outlineLevel="0" max="16" min="16" style="281" width="7.28"/>
    <col collapsed="false" customWidth="true" hidden="false" outlineLevel="0" max="17" min="17" style="281" width="7.56"/>
    <col collapsed="false" customWidth="true" hidden="false" outlineLevel="0" max="18" min="18" style="281" width="29.41"/>
    <col collapsed="false" customWidth="true" hidden="false" outlineLevel="0" max="19" min="19" style="281" width="14.7"/>
    <col collapsed="false" customWidth="true" hidden="false" outlineLevel="0" max="20" min="20" style="281" width="16.84"/>
    <col collapsed="false" customWidth="true" hidden="false" outlineLevel="0" max="21" min="21" style="281" width="16.28"/>
    <col collapsed="false" customWidth="true" hidden="false" outlineLevel="0" max="22" min="22" style="281" width="13.56"/>
    <col collapsed="false" customWidth="true" hidden="false" outlineLevel="0" max="23" min="23" style="281" width="14.28"/>
    <col collapsed="false" customWidth="true" hidden="false" outlineLevel="0" max="24" min="24" style="281" width="12.56"/>
    <col collapsed="false" customWidth="true" hidden="false" outlineLevel="0" max="25" min="25" style="281" width="14.14"/>
    <col collapsed="false" customWidth="true" hidden="false" outlineLevel="0" max="26" min="26" style="281" width="13.41"/>
    <col collapsed="false" customWidth="true" hidden="false" outlineLevel="0" max="27" min="27" style="281" width="13.85"/>
    <col collapsed="false" customWidth="true" hidden="false" outlineLevel="0" max="28" min="28" style="281" width="22.14"/>
    <col collapsed="false" customWidth="true" hidden="false" outlineLevel="0" max="29" min="29" style="281" width="13.28"/>
    <col collapsed="false" customWidth="true" hidden="false" outlineLevel="0" max="30" min="30" style="281" width="13.41"/>
    <col collapsed="false" customWidth="true" hidden="false" outlineLevel="0" max="31" min="31" style="281" width="29.41"/>
    <col collapsed="false" customWidth="true" hidden="false" outlineLevel="0" max="32" min="32" style="281" width="7.85"/>
    <col collapsed="false" customWidth="true" hidden="false" outlineLevel="0" max="33" min="33" style="281" width="7.56"/>
    <col collapsed="false" customWidth="true" hidden="false" outlineLevel="0" max="34" min="34" style="281" width="29.41"/>
    <col collapsed="false" customWidth="true" hidden="false" outlineLevel="0" max="35" min="35" style="281" width="12.99"/>
    <col collapsed="false" customWidth="true" hidden="false" outlineLevel="0" max="36" min="36" style="281" width="13.14"/>
    <col collapsed="false" customWidth="true" hidden="false" outlineLevel="0" max="37" min="37" style="281" width="30.7"/>
    <col collapsed="false" customWidth="true" hidden="false" outlineLevel="0" max="38" min="38" style="281" width="13.56"/>
    <col collapsed="false" customWidth="true" hidden="false" outlineLevel="0" max="39" min="39" style="281" width="20.99"/>
    <col collapsed="false" customWidth="true" hidden="false" outlineLevel="0" max="40" min="40" style="281" width="13.7"/>
    <col collapsed="false" customWidth="true" hidden="false" outlineLevel="0" max="41" min="41" style="281" width="16.99"/>
    <col collapsed="false" customWidth="true" hidden="false" outlineLevel="0" max="42" min="42" style="281" width="13.85"/>
    <col collapsed="false" customWidth="true" hidden="false" outlineLevel="0" max="43" min="43" style="281" width="12.56"/>
    <col collapsed="false" customWidth="true" hidden="false" outlineLevel="0" max="44" min="44" style="281" width="15.28"/>
    <col collapsed="false" customWidth="true" hidden="false" outlineLevel="0" max="45" min="45" style="281" width="15.13"/>
    <col collapsed="false" customWidth="true" hidden="false" outlineLevel="0" max="46" min="46" style="281" width="29.41"/>
    <col collapsed="false" customWidth="true" hidden="false" outlineLevel="0" max="47" min="47" style="284" width="6.7"/>
    <col collapsed="false" customWidth="false" hidden="false" outlineLevel="0" max="257" min="48" style="284" width="9.14"/>
  </cols>
  <sheetData>
    <row r="1" s="350" customFormat="true" ht="6.75" hidden="false" customHeight="true" outlineLevel="0" collapsed="false"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2"/>
      <c r="BH1" s="353"/>
      <c r="BI1" s="353"/>
      <c r="BJ1" s="353"/>
      <c r="BK1" s="353"/>
      <c r="BL1" s="353"/>
      <c r="BM1" s="353"/>
      <c r="BN1" s="353"/>
    </row>
    <row r="2" customFormat="false" ht="15" hidden="false" customHeight="false" outlineLevel="0" collapsed="false">
      <c r="B2" s="354" t="s">
        <v>533</v>
      </c>
      <c r="C2" s="354"/>
      <c r="D2" s="354"/>
      <c r="E2" s="354"/>
      <c r="F2" s="354"/>
      <c r="G2" s="354"/>
      <c r="H2" s="354"/>
      <c r="I2" s="227" t="s">
        <v>534</v>
      </c>
      <c r="J2" s="227"/>
      <c r="K2" s="227"/>
      <c r="L2" s="227"/>
      <c r="M2" s="227"/>
      <c r="N2" s="227"/>
      <c r="O2" s="227"/>
      <c r="P2" s="227"/>
      <c r="Q2" s="227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H2" s="306"/>
      <c r="AI2" s="306"/>
      <c r="AJ2" s="306"/>
      <c r="AK2" s="306"/>
      <c r="AL2" s="306"/>
      <c r="AM2" s="306"/>
      <c r="AN2" s="306"/>
      <c r="AO2" s="306"/>
      <c r="AP2" s="306"/>
      <c r="AT2" s="225"/>
      <c r="AU2" s="319"/>
      <c r="AV2" s="319"/>
    </row>
    <row r="3" customFormat="false" ht="12.75" hidden="false" customHeight="true" outlineLevel="0" collapsed="false"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225" t="s">
        <v>68</v>
      </c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55" t="s">
        <v>69</v>
      </c>
      <c r="AF3" s="355"/>
      <c r="AG3" s="355"/>
      <c r="AH3" s="225" t="s">
        <v>68</v>
      </c>
      <c r="AI3" s="306"/>
      <c r="AJ3" s="306"/>
      <c r="AK3" s="306"/>
      <c r="AL3" s="306"/>
      <c r="AM3" s="306"/>
      <c r="AN3" s="306"/>
      <c r="AO3" s="306"/>
      <c r="AP3" s="306"/>
      <c r="AT3" s="355" t="s">
        <v>69</v>
      </c>
    </row>
    <row r="4" s="356" customFormat="true" ht="14.25" hidden="false" customHeight="true" outlineLevel="0" collapsed="false">
      <c r="B4" s="357"/>
      <c r="C4" s="299" t="s">
        <v>444</v>
      </c>
      <c r="D4" s="299"/>
      <c r="E4" s="299"/>
      <c r="F4" s="299"/>
      <c r="G4" s="299"/>
      <c r="H4" s="299"/>
      <c r="I4" s="300" t="s">
        <v>328</v>
      </c>
      <c r="J4" s="300"/>
      <c r="K4" s="300"/>
      <c r="L4" s="300"/>
      <c r="M4" s="300"/>
      <c r="N4" s="300"/>
      <c r="O4" s="357"/>
      <c r="P4" s="358"/>
      <c r="Q4" s="358"/>
      <c r="R4" s="357"/>
      <c r="S4" s="359" t="s">
        <v>444</v>
      </c>
      <c r="T4" s="359"/>
      <c r="U4" s="359"/>
      <c r="V4" s="359"/>
      <c r="W4" s="359"/>
      <c r="X4" s="359"/>
      <c r="Y4" s="300" t="s">
        <v>328</v>
      </c>
      <c r="Z4" s="300"/>
      <c r="AA4" s="300"/>
      <c r="AB4" s="300"/>
      <c r="AC4" s="300"/>
      <c r="AD4" s="300"/>
      <c r="AE4" s="357"/>
      <c r="AF4" s="358"/>
      <c r="AG4" s="358"/>
      <c r="AH4" s="357"/>
      <c r="AI4" s="299" t="s">
        <v>444</v>
      </c>
      <c r="AJ4" s="299"/>
      <c r="AK4" s="299"/>
      <c r="AL4" s="299"/>
      <c r="AM4" s="299"/>
      <c r="AN4" s="300" t="s">
        <v>328</v>
      </c>
      <c r="AO4" s="300"/>
      <c r="AP4" s="300"/>
      <c r="AQ4" s="300"/>
      <c r="AR4" s="300"/>
      <c r="AS4" s="300"/>
      <c r="AT4" s="357"/>
      <c r="AU4" s="360"/>
      <c r="AV4" s="360"/>
      <c r="AW4" s="360"/>
    </row>
    <row r="5" customFormat="false" ht="87.75" hidden="false" customHeight="true" outlineLevel="0" collapsed="false">
      <c r="B5" s="306"/>
      <c r="C5" s="239" t="s">
        <v>24</v>
      </c>
      <c r="D5" s="239" t="s">
        <v>449</v>
      </c>
      <c r="E5" s="239" t="s">
        <v>343</v>
      </c>
      <c r="F5" s="239" t="s">
        <v>346</v>
      </c>
      <c r="G5" s="361" t="s">
        <v>350</v>
      </c>
      <c r="H5" s="239" t="s">
        <v>354</v>
      </c>
      <c r="I5" s="239" t="s">
        <v>357</v>
      </c>
      <c r="J5" s="239" t="s">
        <v>450</v>
      </c>
      <c r="K5" s="239" t="s">
        <v>363</v>
      </c>
      <c r="L5" s="239" t="s">
        <v>366</v>
      </c>
      <c r="M5" s="239" t="s">
        <v>370</v>
      </c>
      <c r="N5" s="239" t="s">
        <v>373</v>
      </c>
      <c r="O5" s="362"/>
      <c r="P5" s="362"/>
      <c r="Q5" s="362"/>
      <c r="R5" s="239"/>
      <c r="S5" s="239" t="s">
        <v>376</v>
      </c>
      <c r="T5" s="361" t="s">
        <v>379</v>
      </c>
      <c r="U5" s="239" t="s">
        <v>383</v>
      </c>
      <c r="V5" s="239" t="s">
        <v>387</v>
      </c>
      <c r="W5" s="239" t="s">
        <v>391</v>
      </c>
      <c r="X5" s="239" t="s">
        <v>44</v>
      </c>
      <c r="Y5" s="239" t="s">
        <v>397</v>
      </c>
      <c r="Z5" s="239" t="s">
        <v>400</v>
      </c>
      <c r="AA5" s="239" t="s">
        <v>403</v>
      </c>
      <c r="AB5" s="239" t="s">
        <v>406</v>
      </c>
      <c r="AC5" s="239" t="s">
        <v>409</v>
      </c>
      <c r="AD5" s="239" t="s">
        <v>412</v>
      </c>
      <c r="AE5" s="362"/>
      <c r="AF5" s="362"/>
      <c r="AG5" s="362"/>
      <c r="AH5" s="239"/>
      <c r="AI5" s="239" t="s">
        <v>63</v>
      </c>
      <c r="AJ5" s="239" t="s">
        <v>65</v>
      </c>
      <c r="AK5" s="239" t="s">
        <v>451</v>
      </c>
      <c r="AL5" s="239" t="s">
        <v>421</v>
      </c>
      <c r="AM5" s="239" t="s">
        <v>424</v>
      </c>
      <c r="AN5" s="239" t="s">
        <v>427</v>
      </c>
      <c r="AO5" s="239" t="s">
        <v>430</v>
      </c>
      <c r="AP5" s="239" t="s">
        <v>85</v>
      </c>
      <c r="AQ5" s="239" t="s">
        <v>434</v>
      </c>
      <c r="AR5" s="239" t="s">
        <v>173</v>
      </c>
      <c r="AS5" s="239" t="s">
        <v>99</v>
      </c>
      <c r="AT5" s="306"/>
      <c r="AU5" s="319"/>
      <c r="AV5" s="319"/>
      <c r="AW5" s="319"/>
    </row>
    <row r="6" customFormat="false" ht="27" hidden="true" customHeight="true" outlineLevel="0" collapsed="false">
      <c r="B6" s="306"/>
      <c r="C6" s="239" t="s">
        <v>24</v>
      </c>
      <c r="D6" s="239" t="s">
        <v>449</v>
      </c>
      <c r="E6" s="239" t="s">
        <v>343</v>
      </c>
      <c r="F6" s="239" t="s">
        <v>346</v>
      </c>
      <c r="G6" s="361" t="s">
        <v>350</v>
      </c>
      <c r="H6" s="239" t="s">
        <v>354</v>
      </c>
      <c r="I6" s="239" t="s">
        <v>357</v>
      </c>
      <c r="J6" s="239" t="s">
        <v>450</v>
      </c>
      <c r="K6" s="239" t="s">
        <v>363</v>
      </c>
      <c r="L6" s="239" t="s">
        <v>366</v>
      </c>
      <c r="M6" s="239" t="s">
        <v>370</v>
      </c>
      <c r="N6" s="239" t="s">
        <v>373</v>
      </c>
      <c r="O6" s="362"/>
      <c r="P6" s="362"/>
      <c r="Q6" s="362"/>
      <c r="R6" s="239"/>
      <c r="S6" s="239" t="s">
        <v>376</v>
      </c>
      <c r="T6" s="361" t="s">
        <v>379</v>
      </c>
      <c r="U6" s="239" t="s">
        <v>383</v>
      </c>
      <c r="V6" s="239" t="s">
        <v>387</v>
      </c>
      <c r="W6" s="239" t="s">
        <v>391</v>
      </c>
      <c r="X6" s="239" t="s">
        <v>44</v>
      </c>
      <c r="Y6" s="239" t="s">
        <v>397</v>
      </c>
      <c r="Z6" s="239" t="s">
        <v>400</v>
      </c>
      <c r="AA6" s="239" t="s">
        <v>403</v>
      </c>
      <c r="AB6" s="239" t="s">
        <v>406</v>
      </c>
      <c r="AC6" s="239" t="s">
        <v>409</v>
      </c>
      <c r="AD6" s="239" t="s">
        <v>412</v>
      </c>
      <c r="AE6" s="362"/>
      <c r="AF6" s="362"/>
      <c r="AG6" s="362"/>
      <c r="AH6" s="239"/>
      <c r="AI6" s="239" t="s">
        <v>63</v>
      </c>
      <c r="AJ6" s="239" t="s">
        <v>65</v>
      </c>
      <c r="AK6" s="239" t="s">
        <v>451</v>
      </c>
      <c r="AL6" s="239" t="s">
        <v>421</v>
      </c>
      <c r="AM6" s="239" t="s">
        <v>424</v>
      </c>
      <c r="AN6" s="239" t="s">
        <v>427</v>
      </c>
      <c r="AO6" s="239" t="s">
        <v>430</v>
      </c>
      <c r="AP6" s="239" t="s">
        <v>85</v>
      </c>
      <c r="AQ6" s="239" t="s">
        <v>434</v>
      </c>
      <c r="AR6" s="239" t="s">
        <v>173</v>
      </c>
      <c r="AS6" s="239" t="s">
        <v>99</v>
      </c>
      <c r="AT6" s="306"/>
      <c r="AU6" s="319"/>
      <c r="AV6" s="319"/>
      <c r="AW6" s="319"/>
    </row>
    <row r="7" customFormat="false" ht="27" hidden="true" customHeight="true" outlineLevel="0" collapsed="false">
      <c r="B7" s="306"/>
      <c r="C7" s="239" t="s">
        <v>24</v>
      </c>
      <c r="D7" s="239" t="s">
        <v>449</v>
      </c>
      <c r="E7" s="239" t="s">
        <v>343</v>
      </c>
      <c r="F7" s="239" t="s">
        <v>346</v>
      </c>
      <c r="G7" s="361" t="s">
        <v>350</v>
      </c>
      <c r="H7" s="239" t="s">
        <v>354</v>
      </c>
      <c r="I7" s="239" t="s">
        <v>357</v>
      </c>
      <c r="J7" s="239" t="s">
        <v>450</v>
      </c>
      <c r="K7" s="239" t="s">
        <v>363</v>
      </c>
      <c r="L7" s="239" t="s">
        <v>366</v>
      </c>
      <c r="M7" s="239" t="s">
        <v>370</v>
      </c>
      <c r="N7" s="239" t="s">
        <v>373</v>
      </c>
      <c r="O7" s="362"/>
      <c r="P7" s="362"/>
      <c r="Q7" s="362"/>
      <c r="R7" s="239"/>
      <c r="S7" s="239" t="s">
        <v>376</v>
      </c>
      <c r="T7" s="361" t="s">
        <v>379</v>
      </c>
      <c r="U7" s="239" t="s">
        <v>383</v>
      </c>
      <c r="V7" s="239" t="s">
        <v>387</v>
      </c>
      <c r="W7" s="239" t="s">
        <v>391</v>
      </c>
      <c r="X7" s="239" t="s">
        <v>44</v>
      </c>
      <c r="Y7" s="239" t="s">
        <v>397</v>
      </c>
      <c r="Z7" s="239" t="s">
        <v>400</v>
      </c>
      <c r="AA7" s="239" t="s">
        <v>403</v>
      </c>
      <c r="AB7" s="239" t="s">
        <v>406</v>
      </c>
      <c r="AC7" s="239" t="s">
        <v>409</v>
      </c>
      <c r="AD7" s="239" t="s">
        <v>412</v>
      </c>
      <c r="AE7" s="362"/>
      <c r="AF7" s="362"/>
      <c r="AG7" s="362"/>
      <c r="AH7" s="239"/>
      <c r="AI7" s="239" t="s">
        <v>63</v>
      </c>
      <c r="AJ7" s="239" t="s">
        <v>65</v>
      </c>
      <c r="AK7" s="239" t="s">
        <v>451</v>
      </c>
      <c r="AL7" s="239" t="s">
        <v>421</v>
      </c>
      <c r="AM7" s="239" t="s">
        <v>424</v>
      </c>
      <c r="AN7" s="239" t="s">
        <v>427</v>
      </c>
      <c r="AO7" s="239" t="s">
        <v>430</v>
      </c>
      <c r="AP7" s="239" t="s">
        <v>85</v>
      </c>
      <c r="AQ7" s="239" t="s">
        <v>434</v>
      </c>
      <c r="AR7" s="239" t="s">
        <v>173</v>
      </c>
      <c r="AS7" s="239" t="s">
        <v>99</v>
      </c>
      <c r="AT7" s="306"/>
      <c r="AU7" s="319"/>
      <c r="AV7" s="319"/>
      <c r="AW7" s="319"/>
    </row>
    <row r="8" customFormat="false" ht="79.15" hidden="false" customHeight="true" outlineLevel="0" collapsed="false">
      <c r="B8" s="310"/>
      <c r="C8" s="244" t="s">
        <v>338</v>
      </c>
      <c r="D8" s="244" t="s">
        <v>30</v>
      </c>
      <c r="E8" s="244" t="s">
        <v>345</v>
      </c>
      <c r="F8" s="244" t="s">
        <v>349</v>
      </c>
      <c r="G8" s="244" t="s">
        <v>353</v>
      </c>
      <c r="H8" s="244" t="s">
        <v>356</v>
      </c>
      <c r="I8" s="244" t="s">
        <v>359</v>
      </c>
      <c r="J8" s="244" t="s">
        <v>362</v>
      </c>
      <c r="K8" s="244" t="s">
        <v>365</v>
      </c>
      <c r="L8" s="244" t="s">
        <v>369</v>
      </c>
      <c r="M8" s="244" t="s">
        <v>372</v>
      </c>
      <c r="N8" s="244" t="s">
        <v>375</v>
      </c>
      <c r="O8" s="363"/>
      <c r="P8" s="362"/>
      <c r="Q8" s="362"/>
      <c r="R8" s="311"/>
      <c r="S8" s="244" t="s">
        <v>378</v>
      </c>
      <c r="T8" s="244" t="s">
        <v>382</v>
      </c>
      <c r="U8" s="244" t="s">
        <v>386</v>
      </c>
      <c r="V8" s="244" t="s">
        <v>390</v>
      </c>
      <c r="W8" s="244" t="s">
        <v>394</v>
      </c>
      <c r="X8" s="244" t="s">
        <v>396</v>
      </c>
      <c r="Y8" s="244" t="s">
        <v>399</v>
      </c>
      <c r="Z8" s="244" t="s">
        <v>402</v>
      </c>
      <c r="AA8" s="244" t="s">
        <v>405</v>
      </c>
      <c r="AB8" s="244" t="s">
        <v>408</v>
      </c>
      <c r="AC8" s="244" t="s">
        <v>411</v>
      </c>
      <c r="AD8" s="244" t="s">
        <v>414</v>
      </c>
      <c r="AE8" s="363"/>
      <c r="AF8" s="362"/>
      <c r="AG8" s="362"/>
      <c r="AH8" s="311"/>
      <c r="AI8" s="244" t="s">
        <v>64</v>
      </c>
      <c r="AJ8" s="244" t="s">
        <v>67</v>
      </c>
      <c r="AK8" s="244" t="s">
        <v>420</v>
      </c>
      <c r="AL8" s="244" t="s">
        <v>423</v>
      </c>
      <c r="AM8" s="244" t="s">
        <v>426</v>
      </c>
      <c r="AN8" s="244" t="s">
        <v>429</v>
      </c>
      <c r="AO8" s="244" t="s">
        <v>432</v>
      </c>
      <c r="AP8" s="244" t="s">
        <v>87</v>
      </c>
      <c r="AQ8" s="244" t="s">
        <v>436</v>
      </c>
      <c r="AR8" s="244" t="s">
        <v>139</v>
      </c>
      <c r="AS8" s="244" t="s">
        <v>100</v>
      </c>
      <c r="AT8" s="242"/>
      <c r="AU8" s="319"/>
      <c r="AV8" s="319"/>
      <c r="AW8" s="319"/>
    </row>
    <row r="9" customFormat="false" ht="21.75" hidden="false" customHeight="false" outlineLevel="0" collapsed="false">
      <c r="B9" s="246" t="s">
        <v>24</v>
      </c>
      <c r="C9" s="364" t="n">
        <v>1.3503346542706</v>
      </c>
      <c r="D9" s="364" t="n">
        <v>0.0146100340155877</v>
      </c>
      <c r="E9" s="364" t="n">
        <v>0.188601013022512</v>
      </c>
      <c r="F9" s="364" t="n">
        <v>0.0325054968346649</v>
      </c>
      <c r="G9" s="364" t="n">
        <v>0.0980835247088856</v>
      </c>
      <c r="H9" s="364" t="n">
        <v>0.0208571346023484</v>
      </c>
      <c r="I9" s="364" t="n">
        <v>0.0234032466294732</v>
      </c>
      <c r="J9" s="364" t="n">
        <v>0.0345474481133663</v>
      </c>
      <c r="K9" s="364" t="n">
        <v>0.0219724582602298</v>
      </c>
      <c r="L9" s="364" t="n">
        <v>0.0181973357006894</v>
      </c>
      <c r="M9" s="364" t="n">
        <v>0.0254395562991418</v>
      </c>
      <c r="N9" s="364" t="n">
        <v>0.0207870915360406</v>
      </c>
      <c r="O9" s="365" t="s">
        <v>338</v>
      </c>
      <c r="P9" s="365"/>
      <c r="Q9" s="365"/>
      <c r="R9" s="246" t="s">
        <v>24</v>
      </c>
      <c r="S9" s="366" t="n">
        <v>0.0171346324277918</v>
      </c>
      <c r="T9" s="366" t="n">
        <v>0.0178548889952604</v>
      </c>
      <c r="U9" s="366" t="n">
        <v>0.025844606626174</v>
      </c>
      <c r="V9" s="366" t="n">
        <v>0.0102941531740245</v>
      </c>
      <c r="W9" s="366" t="n">
        <v>0.0133536478275174</v>
      </c>
      <c r="X9" s="366" t="n">
        <v>0.0199901962325702</v>
      </c>
      <c r="Y9" s="366" t="n">
        <v>0.0461823486905654</v>
      </c>
      <c r="Z9" s="366" t="n">
        <v>0.0116257781505951</v>
      </c>
      <c r="AA9" s="366" t="n">
        <v>0.113104082428383</v>
      </c>
      <c r="AB9" s="366" t="n">
        <v>0.0184327056708493</v>
      </c>
      <c r="AC9" s="366" t="n">
        <v>0.00392589824084447</v>
      </c>
      <c r="AD9" s="366" t="n">
        <v>0.00630302301782882</v>
      </c>
      <c r="AE9" s="365" t="s">
        <v>338</v>
      </c>
      <c r="AF9" s="365"/>
      <c r="AG9" s="365"/>
      <c r="AH9" s="246" t="s">
        <v>24</v>
      </c>
      <c r="AI9" s="366" t="n">
        <v>0.0027079530220177</v>
      </c>
      <c r="AJ9" s="366" t="n">
        <v>0.00961789231168178</v>
      </c>
      <c r="AK9" s="364" t="n">
        <v>0.00878580304819834</v>
      </c>
      <c r="AL9" s="364" t="n">
        <v>0.00847799395021665</v>
      </c>
      <c r="AM9" s="364" t="n">
        <v>0.0119541815710581</v>
      </c>
      <c r="AN9" s="364" t="n">
        <v>0.0275615919608769</v>
      </c>
      <c r="AO9" s="364" t="n">
        <v>0.0233592994972509</v>
      </c>
      <c r="AP9" s="364" t="n">
        <v>0.048827382770753</v>
      </c>
      <c r="AQ9" s="364" t="n">
        <v>0.0278430219358569</v>
      </c>
      <c r="AR9" s="364" t="n">
        <v>0.0153396472367679</v>
      </c>
      <c r="AS9" s="364" t="n">
        <v>0.00882590747691457</v>
      </c>
      <c r="AT9" s="222" t="s">
        <v>338</v>
      </c>
      <c r="AU9" s="319"/>
      <c r="AV9" s="319"/>
      <c r="AW9" s="319"/>
    </row>
    <row r="10" customFormat="false" ht="21.75" hidden="false" customHeight="false" outlineLevel="0" collapsed="false">
      <c r="B10" s="246" t="s">
        <v>449</v>
      </c>
      <c r="C10" s="364" t="n">
        <v>0.173273331025471</v>
      </c>
      <c r="D10" s="364" t="n">
        <v>1.24466919751417</v>
      </c>
      <c r="E10" s="364" t="n">
        <v>0.178106666517196</v>
      </c>
      <c r="F10" s="364" t="n">
        <v>0.103029202148737</v>
      </c>
      <c r="G10" s="364" t="n">
        <v>0.242730516786703</v>
      </c>
      <c r="H10" s="364" t="n">
        <v>0.6056431000442</v>
      </c>
      <c r="I10" s="364" t="n">
        <v>0.540126331075776</v>
      </c>
      <c r="J10" s="364" t="n">
        <v>0.124992777000386</v>
      </c>
      <c r="K10" s="364" t="n">
        <v>0.37265922759215</v>
      </c>
      <c r="L10" s="364" t="n">
        <v>0.604282020300203</v>
      </c>
      <c r="M10" s="364" t="n">
        <v>0.124213586870827</v>
      </c>
      <c r="N10" s="364" t="n">
        <v>0.257159354410404</v>
      </c>
      <c r="O10" s="365" t="s">
        <v>30</v>
      </c>
      <c r="P10" s="365"/>
      <c r="Q10" s="365"/>
      <c r="R10" s="246" t="s">
        <v>449</v>
      </c>
      <c r="S10" s="366" t="n">
        <v>0.258365457801557</v>
      </c>
      <c r="T10" s="366" t="n">
        <v>0.231200680353873</v>
      </c>
      <c r="U10" s="366" t="n">
        <v>0.215567392999771</v>
      </c>
      <c r="V10" s="366" t="n">
        <v>0.652374186607389</v>
      </c>
      <c r="W10" s="366" t="n">
        <v>0.315490595571502</v>
      </c>
      <c r="X10" s="366" t="n">
        <v>0.303823805090514</v>
      </c>
      <c r="Y10" s="366" t="n">
        <v>0.131939626465571</v>
      </c>
      <c r="Z10" s="366" t="n">
        <v>0.271884924420217</v>
      </c>
      <c r="AA10" s="366" t="n">
        <v>0.114178451413662</v>
      </c>
      <c r="AB10" s="366" t="n">
        <v>0.0735062235249987</v>
      </c>
      <c r="AC10" s="366" t="n">
        <v>0.0534098699302367</v>
      </c>
      <c r="AD10" s="366" t="n">
        <v>0.0353068737330351</v>
      </c>
      <c r="AE10" s="365" t="s">
        <v>30</v>
      </c>
      <c r="AF10" s="365"/>
      <c r="AG10" s="365"/>
      <c r="AH10" s="246" t="s">
        <v>449</v>
      </c>
      <c r="AI10" s="366" t="n">
        <v>0.0166310047961649</v>
      </c>
      <c r="AJ10" s="366" t="n">
        <v>0.0995347348423015</v>
      </c>
      <c r="AK10" s="364" t="n">
        <v>0.0940533958487685</v>
      </c>
      <c r="AL10" s="364" t="n">
        <v>0.0986722795745382</v>
      </c>
      <c r="AM10" s="364" t="n">
        <v>0.0580069307000625</v>
      </c>
      <c r="AN10" s="364" t="n">
        <v>0.115406210524287</v>
      </c>
      <c r="AO10" s="364" t="n">
        <v>0.0830396589854249</v>
      </c>
      <c r="AP10" s="364" t="n">
        <v>0.109788554978237</v>
      </c>
      <c r="AQ10" s="364" t="n">
        <v>0.0900133680405744</v>
      </c>
      <c r="AR10" s="364" t="n">
        <v>0.0931700710159578</v>
      </c>
      <c r="AS10" s="364" t="n">
        <v>0.0797464585605027</v>
      </c>
      <c r="AT10" s="222" t="s">
        <v>30</v>
      </c>
      <c r="AU10" s="319"/>
      <c r="AV10" s="319"/>
      <c r="AW10" s="319"/>
    </row>
    <row r="11" customFormat="false" ht="25.5" hidden="false" customHeight="true" outlineLevel="0" collapsed="false">
      <c r="B11" s="246" t="s">
        <v>343</v>
      </c>
      <c r="C11" s="364" t="n">
        <v>0.0238092371359408</v>
      </c>
      <c r="D11" s="364" t="n">
        <v>0.00739051313905541</v>
      </c>
      <c r="E11" s="364" t="n">
        <v>1.17610948199964</v>
      </c>
      <c r="F11" s="364" t="n">
        <v>0.0130200236921275</v>
      </c>
      <c r="G11" s="364" t="n">
        <v>0.0166490954485306</v>
      </c>
      <c r="H11" s="364" t="n">
        <v>0.0113187030392612</v>
      </c>
      <c r="I11" s="364" t="n">
        <v>0.0132248762441904</v>
      </c>
      <c r="J11" s="364" t="n">
        <v>0.0173026839390064</v>
      </c>
      <c r="K11" s="364" t="n">
        <v>0.0113482343551789</v>
      </c>
      <c r="L11" s="364" t="n">
        <v>0.0103460992724054</v>
      </c>
      <c r="M11" s="364" t="n">
        <v>0.0148367918526401</v>
      </c>
      <c r="N11" s="364" t="n">
        <v>0.0114157281118342</v>
      </c>
      <c r="O11" s="365" t="s">
        <v>345</v>
      </c>
      <c r="P11" s="365"/>
      <c r="Q11" s="365"/>
      <c r="R11" s="246" t="s">
        <v>343</v>
      </c>
      <c r="S11" s="366" t="n">
        <v>0.0107453495444311</v>
      </c>
      <c r="T11" s="366" t="n">
        <v>0.0105837911838325</v>
      </c>
      <c r="U11" s="366" t="n">
        <v>0.0110276897361065</v>
      </c>
      <c r="V11" s="366" t="n">
        <v>0.00611283311409367</v>
      </c>
      <c r="W11" s="366" t="n">
        <v>0.00644032353569123</v>
      </c>
      <c r="X11" s="366" t="n">
        <v>0.00868769775650299</v>
      </c>
      <c r="Y11" s="366" t="n">
        <v>0.0243545061693234</v>
      </c>
      <c r="Z11" s="366" t="n">
        <v>0.00972755049415325</v>
      </c>
      <c r="AA11" s="366" t="n">
        <v>0.252392808618385</v>
      </c>
      <c r="AB11" s="366" t="n">
        <v>0.00753226453704208</v>
      </c>
      <c r="AC11" s="366" t="n">
        <v>0.00295581868325012</v>
      </c>
      <c r="AD11" s="366" t="n">
        <v>0.00482082641010077</v>
      </c>
      <c r="AE11" s="365" t="s">
        <v>345</v>
      </c>
      <c r="AF11" s="365"/>
      <c r="AG11" s="365"/>
      <c r="AH11" s="246" t="s">
        <v>343</v>
      </c>
      <c r="AI11" s="366" t="n">
        <v>0.00158962800198312</v>
      </c>
      <c r="AJ11" s="366" t="n">
        <v>0.00522992631018442</v>
      </c>
      <c r="AK11" s="364" t="n">
        <v>0.00885790950421519</v>
      </c>
      <c r="AL11" s="364" t="n">
        <v>0.00823183037986436</v>
      </c>
      <c r="AM11" s="364" t="n">
        <v>0.0091788803396157</v>
      </c>
      <c r="AN11" s="364" t="n">
        <v>0.0192681251702805</v>
      </c>
      <c r="AO11" s="364" t="n">
        <v>0.0202149140845323</v>
      </c>
      <c r="AP11" s="364" t="n">
        <v>0.041504742466848</v>
      </c>
      <c r="AQ11" s="364" t="n">
        <v>0.0269280715053017</v>
      </c>
      <c r="AR11" s="364" t="n">
        <v>0.0211336053115716</v>
      </c>
      <c r="AS11" s="364" t="n">
        <v>0.00956716827831481</v>
      </c>
      <c r="AT11" s="222" t="s">
        <v>345</v>
      </c>
      <c r="AU11" s="319"/>
      <c r="AV11" s="319"/>
      <c r="AW11" s="319"/>
    </row>
    <row r="12" customFormat="false" ht="33" hidden="false" customHeight="true" outlineLevel="0" collapsed="false">
      <c r="B12" s="246" t="s">
        <v>346</v>
      </c>
      <c r="C12" s="364" t="n">
        <v>0.00211834579112724</v>
      </c>
      <c r="D12" s="364" t="n">
        <v>0.00349110306225765</v>
      </c>
      <c r="E12" s="364" t="n">
        <v>0.00345965601074764</v>
      </c>
      <c r="F12" s="364" t="n">
        <v>1.06373671140816</v>
      </c>
      <c r="G12" s="364" t="n">
        <v>0.00543380606521446</v>
      </c>
      <c r="H12" s="364" t="n">
        <v>0.00300561392267583</v>
      </c>
      <c r="I12" s="364" t="n">
        <v>0.00342172196384688</v>
      </c>
      <c r="J12" s="364" t="n">
        <v>0.00351168505727328</v>
      </c>
      <c r="K12" s="364" t="n">
        <v>0.00513417837323367</v>
      </c>
      <c r="L12" s="364" t="n">
        <v>0.00436025808051312</v>
      </c>
      <c r="M12" s="364" t="n">
        <v>0.00246900190251873</v>
      </c>
      <c r="N12" s="364" t="n">
        <v>0.00335021914050325</v>
      </c>
      <c r="O12" s="365" t="s">
        <v>349</v>
      </c>
      <c r="P12" s="365"/>
      <c r="Q12" s="365"/>
      <c r="R12" s="246" t="s">
        <v>346</v>
      </c>
      <c r="S12" s="366" t="n">
        <v>0.0037209685596518</v>
      </c>
      <c r="T12" s="366" t="n">
        <v>0.00401878427015714</v>
      </c>
      <c r="U12" s="366" t="n">
        <v>0.022819772068412</v>
      </c>
      <c r="V12" s="366" t="n">
        <v>0.00343249362609456</v>
      </c>
      <c r="W12" s="366" t="n">
        <v>0.00410059597471819</v>
      </c>
      <c r="X12" s="366" t="n">
        <v>0.00674033729890638</v>
      </c>
      <c r="Y12" s="366" t="n">
        <v>0.00302565787666039</v>
      </c>
      <c r="Z12" s="366" t="n">
        <v>0.00366695094301779</v>
      </c>
      <c r="AA12" s="366" t="n">
        <v>0.00556594750035558</v>
      </c>
      <c r="AB12" s="366" t="n">
        <v>0.00218188526133446</v>
      </c>
      <c r="AC12" s="366" t="n">
        <v>0.00134244038458011</v>
      </c>
      <c r="AD12" s="366" t="n">
        <v>0.000871435543555499</v>
      </c>
      <c r="AE12" s="365" t="s">
        <v>349</v>
      </c>
      <c r="AF12" s="365"/>
      <c r="AG12" s="365"/>
      <c r="AH12" s="246" t="s">
        <v>346</v>
      </c>
      <c r="AI12" s="366" t="n">
        <v>0.000585461558112122</v>
      </c>
      <c r="AJ12" s="366" t="n">
        <v>0.00270361836032701</v>
      </c>
      <c r="AK12" s="364" t="n">
        <v>0.00192715595956098</v>
      </c>
      <c r="AL12" s="364" t="n">
        <v>0.00150506774810255</v>
      </c>
      <c r="AM12" s="364" t="n">
        <v>0.00354881829576315</v>
      </c>
      <c r="AN12" s="364" t="n">
        <v>0.00544154839052554</v>
      </c>
      <c r="AO12" s="364" t="n">
        <v>0.00555735243057696</v>
      </c>
      <c r="AP12" s="364" t="n">
        <v>0.00322658712613965</v>
      </c>
      <c r="AQ12" s="364" t="n">
        <v>0.00297881769583646</v>
      </c>
      <c r="AR12" s="364" t="n">
        <v>0.00742030329841241</v>
      </c>
      <c r="AS12" s="364" t="n">
        <v>0.0083509063485324</v>
      </c>
      <c r="AT12" s="222" t="s">
        <v>349</v>
      </c>
      <c r="AU12" s="319"/>
      <c r="AV12" s="319"/>
      <c r="AW12" s="319"/>
    </row>
    <row r="13" customFormat="false" ht="24" hidden="false" customHeight="true" outlineLevel="0" collapsed="false">
      <c r="B13" s="246" t="s">
        <v>350</v>
      </c>
      <c r="C13" s="364" t="n">
        <v>0.0157365137742577</v>
      </c>
      <c r="D13" s="364" t="n">
        <v>0.0122705806337801</v>
      </c>
      <c r="E13" s="364" t="n">
        <v>0.0627663189490267</v>
      </c>
      <c r="F13" s="364" t="n">
        <v>0.0159570527093404</v>
      </c>
      <c r="G13" s="364" t="n">
        <v>1.37829223995596</v>
      </c>
      <c r="H13" s="364" t="n">
        <v>0.0134244064017246</v>
      </c>
      <c r="I13" s="364" t="n">
        <v>0.02219641772324</v>
      </c>
      <c r="J13" s="364" t="n">
        <v>0.0400394111264996</v>
      </c>
      <c r="K13" s="364" t="n">
        <v>0.0414018467260169</v>
      </c>
      <c r="L13" s="364" t="n">
        <v>0.0173923595589004</v>
      </c>
      <c r="M13" s="364" t="n">
        <v>0.018206857244672</v>
      </c>
      <c r="N13" s="364" t="n">
        <v>0.0368355963275241</v>
      </c>
      <c r="O13" s="365" t="s">
        <v>353</v>
      </c>
      <c r="P13" s="365"/>
      <c r="Q13" s="365"/>
      <c r="R13" s="246" t="s">
        <v>350</v>
      </c>
      <c r="S13" s="366" t="n">
        <v>0.0191418806161023</v>
      </c>
      <c r="T13" s="366" t="n">
        <v>0.0150532822141176</v>
      </c>
      <c r="U13" s="366" t="n">
        <v>0.0755515476605589</v>
      </c>
      <c r="V13" s="366" t="n">
        <v>0.0111190335510644</v>
      </c>
      <c r="W13" s="366" t="n">
        <v>0.0321351390331966</v>
      </c>
      <c r="X13" s="366" t="n">
        <v>0.0253010872901602</v>
      </c>
      <c r="Y13" s="366" t="n">
        <v>0.0221214721864154</v>
      </c>
      <c r="Z13" s="366" t="n">
        <v>0.0135165220190358</v>
      </c>
      <c r="AA13" s="366" t="n">
        <v>0.0352536029815399</v>
      </c>
      <c r="AB13" s="366" t="n">
        <v>0.213709189443369</v>
      </c>
      <c r="AC13" s="366" t="n">
        <v>0.0119848719976108</v>
      </c>
      <c r="AD13" s="366" t="n">
        <v>0.0405156792802287</v>
      </c>
      <c r="AE13" s="365" t="s">
        <v>353</v>
      </c>
      <c r="AF13" s="365"/>
      <c r="AG13" s="365"/>
      <c r="AH13" s="246" t="s">
        <v>350</v>
      </c>
      <c r="AI13" s="366" t="n">
        <v>0.0185462221981718</v>
      </c>
      <c r="AJ13" s="366" t="n">
        <v>0.00869618060825811</v>
      </c>
      <c r="AK13" s="364" t="n">
        <v>0.0230516512478111</v>
      </c>
      <c r="AL13" s="364" t="n">
        <v>0.0137871457082578</v>
      </c>
      <c r="AM13" s="364" t="n">
        <v>0.0879210555058717</v>
      </c>
      <c r="AN13" s="364" t="n">
        <v>0.0175354439153796</v>
      </c>
      <c r="AO13" s="364" t="n">
        <v>0.0217933049958917</v>
      </c>
      <c r="AP13" s="364" t="n">
        <v>0.0150080665050812</v>
      </c>
      <c r="AQ13" s="364" t="n">
        <v>0.0157505685467518</v>
      </c>
      <c r="AR13" s="364" t="n">
        <v>0.0392117755543797</v>
      </c>
      <c r="AS13" s="364" t="n">
        <v>0.0283620920821762</v>
      </c>
      <c r="AT13" s="222" t="s">
        <v>353</v>
      </c>
      <c r="AU13" s="319"/>
      <c r="AV13" s="319"/>
      <c r="AW13" s="319"/>
    </row>
    <row r="14" customFormat="false" ht="21.75" hidden="false" customHeight="false" outlineLevel="0" collapsed="false">
      <c r="B14" s="246" t="s">
        <v>354</v>
      </c>
      <c r="C14" s="364" t="n">
        <v>0.120161569060814</v>
      </c>
      <c r="D14" s="364" t="n">
        <v>0.0830497300681346</v>
      </c>
      <c r="E14" s="364" t="n">
        <v>0.0922556180196615</v>
      </c>
      <c r="F14" s="364" t="n">
        <v>0.0695358987886036</v>
      </c>
      <c r="G14" s="364" t="n">
        <v>0.0854730625011037</v>
      </c>
      <c r="H14" s="364" t="n">
        <v>1.08923588813568</v>
      </c>
      <c r="I14" s="364" t="n">
        <v>0.12553045890415</v>
      </c>
      <c r="J14" s="364" t="n">
        <v>0.0796475451094059</v>
      </c>
      <c r="K14" s="364" t="n">
        <v>0.100525150480928</v>
      </c>
      <c r="L14" s="364" t="n">
        <v>0.205011415362202</v>
      </c>
      <c r="M14" s="364" t="n">
        <v>0.079194875347869</v>
      </c>
      <c r="N14" s="364" t="n">
        <v>0.10718275354285</v>
      </c>
      <c r="O14" s="365" t="s">
        <v>356</v>
      </c>
      <c r="P14" s="365"/>
      <c r="Q14" s="365"/>
      <c r="R14" s="246" t="s">
        <v>354</v>
      </c>
      <c r="S14" s="366" t="n">
        <v>0.0991462433058319</v>
      </c>
      <c r="T14" s="366" t="n">
        <v>0.0946174233905131</v>
      </c>
      <c r="U14" s="366" t="n">
        <v>0.0890630697947945</v>
      </c>
      <c r="V14" s="366" t="n">
        <v>0.0713925447977262</v>
      </c>
      <c r="W14" s="366" t="n">
        <v>0.13612610419426</v>
      </c>
      <c r="X14" s="366" t="n">
        <v>0.127645716116816</v>
      </c>
      <c r="Y14" s="366" t="n">
        <v>0.117163695980043</v>
      </c>
      <c r="Z14" s="366" t="n">
        <v>0.157659411574448</v>
      </c>
      <c r="AA14" s="366" t="n">
        <v>0.0439703865603736</v>
      </c>
      <c r="AB14" s="366" t="n">
        <v>0.0279552869123788</v>
      </c>
      <c r="AC14" s="366" t="n">
        <v>0.0185229334182158</v>
      </c>
      <c r="AD14" s="366" t="n">
        <v>0.015934039183876</v>
      </c>
      <c r="AE14" s="365" t="s">
        <v>356</v>
      </c>
      <c r="AF14" s="365"/>
      <c r="AG14" s="365"/>
      <c r="AH14" s="246" t="s">
        <v>354</v>
      </c>
      <c r="AI14" s="366" t="n">
        <v>0.00785061178760558</v>
      </c>
      <c r="AJ14" s="366" t="n">
        <v>0.0249274930228704</v>
      </c>
      <c r="AK14" s="364" t="n">
        <v>0.0382056345010308</v>
      </c>
      <c r="AL14" s="364" t="n">
        <v>0.0383779446458375</v>
      </c>
      <c r="AM14" s="364" t="n">
        <v>0.0246993593902464</v>
      </c>
      <c r="AN14" s="364" t="n">
        <v>0.0595194752641525</v>
      </c>
      <c r="AO14" s="364" t="n">
        <v>0.0269169589475872</v>
      </c>
      <c r="AP14" s="364" t="n">
        <v>0.0227592073158357</v>
      </c>
      <c r="AQ14" s="364" t="n">
        <v>0.0292616579952482</v>
      </c>
      <c r="AR14" s="364" t="n">
        <v>0.0309435775918596</v>
      </c>
      <c r="AS14" s="364" t="n">
        <v>0.0300987754753978</v>
      </c>
      <c r="AT14" s="222" t="s">
        <v>356</v>
      </c>
      <c r="AU14" s="319"/>
      <c r="AV14" s="319"/>
      <c r="AW14" s="319"/>
    </row>
    <row r="15" customFormat="false" ht="21.75" hidden="false" customHeight="false" outlineLevel="0" collapsed="false">
      <c r="B15" s="246" t="s">
        <v>357</v>
      </c>
      <c r="C15" s="364" t="n">
        <v>0.142580510199227</v>
      </c>
      <c r="D15" s="364" t="n">
        <v>0.039880605188908</v>
      </c>
      <c r="E15" s="364" t="n">
        <v>0.0796914138606922</v>
      </c>
      <c r="F15" s="364" t="n">
        <v>0.0554093445789219</v>
      </c>
      <c r="G15" s="364" t="n">
        <v>0.248827353095748</v>
      </c>
      <c r="H15" s="364" t="n">
        <v>0.0631303895357416</v>
      </c>
      <c r="I15" s="364" t="n">
        <v>1.2525932374565</v>
      </c>
      <c r="J15" s="364" t="n">
        <v>0.0647329700781455</v>
      </c>
      <c r="K15" s="364" t="n">
        <v>0.235573008158771</v>
      </c>
      <c r="L15" s="364" t="n">
        <v>0.0600674984313604</v>
      </c>
      <c r="M15" s="364" t="n">
        <v>0.042733208675054</v>
      </c>
      <c r="N15" s="364" t="n">
        <v>0.0736934326592118</v>
      </c>
      <c r="O15" s="365" t="s">
        <v>359</v>
      </c>
      <c r="P15" s="365"/>
      <c r="Q15" s="365"/>
      <c r="R15" s="246" t="s">
        <v>357</v>
      </c>
      <c r="S15" s="366" t="n">
        <v>0.0476244734723167</v>
      </c>
      <c r="T15" s="366" t="n">
        <v>0.0418891914047542</v>
      </c>
      <c r="U15" s="366" t="n">
        <v>0.0832358429032134</v>
      </c>
      <c r="V15" s="366" t="n">
        <v>0.0316970510838311</v>
      </c>
      <c r="W15" s="366" t="n">
        <v>0.0555846657921656</v>
      </c>
      <c r="X15" s="366" t="n">
        <v>0.0985378557585183</v>
      </c>
      <c r="Y15" s="366" t="n">
        <v>0.0431579339991231</v>
      </c>
      <c r="Z15" s="366" t="n">
        <v>0.0301676719920634</v>
      </c>
      <c r="AA15" s="366" t="n">
        <v>0.043820581808463</v>
      </c>
      <c r="AB15" s="366" t="n">
        <v>0.0541139321779507</v>
      </c>
      <c r="AC15" s="366" t="n">
        <v>0.00922249811877119</v>
      </c>
      <c r="AD15" s="366" t="n">
        <v>0.0149031224156651</v>
      </c>
      <c r="AE15" s="365" t="s">
        <v>359</v>
      </c>
      <c r="AF15" s="365"/>
      <c r="AG15" s="365"/>
      <c r="AH15" s="246" t="s">
        <v>357</v>
      </c>
      <c r="AI15" s="366" t="n">
        <v>0.00700907737386835</v>
      </c>
      <c r="AJ15" s="366" t="n">
        <v>0.0160687104771426</v>
      </c>
      <c r="AK15" s="364" t="n">
        <v>0.0334855841677706</v>
      </c>
      <c r="AL15" s="364" t="n">
        <v>0.0432199631391138</v>
      </c>
      <c r="AM15" s="364" t="n">
        <v>0.0331491489493787</v>
      </c>
      <c r="AN15" s="364" t="n">
        <v>0.0447911210629949</v>
      </c>
      <c r="AO15" s="364" t="n">
        <v>0.0227577289237685</v>
      </c>
      <c r="AP15" s="364" t="n">
        <v>0.0187843611703355</v>
      </c>
      <c r="AQ15" s="364" t="n">
        <v>0.0265220073716801</v>
      </c>
      <c r="AR15" s="364" t="n">
        <v>0.0257575662828757</v>
      </c>
      <c r="AS15" s="364" t="n">
        <v>0.0468694661682677</v>
      </c>
      <c r="AT15" s="222" t="s">
        <v>359</v>
      </c>
      <c r="AU15" s="319"/>
      <c r="AV15" s="319"/>
      <c r="AW15" s="319"/>
    </row>
    <row r="16" customFormat="false" ht="32.25" hidden="false" customHeight="false" outlineLevel="0" collapsed="false">
      <c r="B16" s="246" t="s">
        <v>360</v>
      </c>
      <c r="C16" s="364" t="n">
        <v>0.00936821750533579</v>
      </c>
      <c r="D16" s="364" t="n">
        <v>0.00356586184262589</v>
      </c>
      <c r="E16" s="364" t="n">
        <v>0.0121966756607493</v>
      </c>
      <c r="F16" s="364" t="n">
        <v>0.00887649406752119</v>
      </c>
      <c r="G16" s="364" t="n">
        <v>0.00614609913053651</v>
      </c>
      <c r="H16" s="364" t="n">
        <v>0.00656963728560739</v>
      </c>
      <c r="I16" s="364" t="n">
        <v>0.00873899325387354</v>
      </c>
      <c r="J16" s="364" t="n">
        <v>1.20419212250331</v>
      </c>
      <c r="K16" s="364" t="n">
        <v>0.0136861532368001</v>
      </c>
      <c r="L16" s="364" t="n">
        <v>0.00552847382457949</v>
      </c>
      <c r="M16" s="364" t="n">
        <v>0.00857112923364442</v>
      </c>
      <c r="N16" s="364" t="n">
        <v>0.00675082647108545</v>
      </c>
      <c r="O16" s="365" t="s">
        <v>362</v>
      </c>
      <c r="P16" s="365"/>
      <c r="Q16" s="365"/>
      <c r="R16" s="246" t="s">
        <v>360</v>
      </c>
      <c r="S16" s="366" t="n">
        <v>0.00608984381494819</v>
      </c>
      <c r="T16" s="366" t="n">
        <v>0.00577367913105388</v>
      </c>
      <c r="U16" s="366" t="n">
        <v>0.00649105483550639</v>
      </c>
      <c r="V16" s="366" t="n">
        <v>0.00270535141666181</v>
      </c>
      <c r="W16" s="366" t="n">
        <v>0.00352319482136448</v>
      </c>
      <c r="X16" s="366" t="n">
        <v>0.00528402442350182</v>
      </c>
      <c r="Y16" s="366" t="n">
        <v>0.0160398293667584</v>
      </c>
      <c r="Z16" s="366" t="n">
        <v>0.00296100850981773</v>
      </c>
      <c r="AA16" s="366" t="n">
        <v>0.00617830862987769</v>
      </c>
      <c r="AB16" s="366" t="n">
        <v>0.00182742458160236</v>
      </c>
      <c r="AC16" s="366" t="n">
        <v>0.000919340545016947</v>
      </c>
      <c r="AD16" s="366" t="n">
        <v>0.00259080040771453</v>
      </c>
      <c r="AE16" s="365" t="s">
        <v>362</v>
      </c>
      <c r="AF16" s="365"/>
      <c r="AG16" s="365"/>
      <c r="AH16" s="246" t="s">
        <v>360</v>
      </c>
      <c r="AI16" s="366" t="n">
        <v>0.000422700505937686</v>
      </c>
      <c r="AJ16" s="366" t="n">
        <v>0.00123293330999372</v>
      </c>
      <c r="AK16" s="364" t="n">
        <v>0.00224962333209876</v>
      </c>
      <c r="AL16" s="364" t="n">
        <v>0.00238913396200633</v>
      </c>
      <c r="AM16" s="364" t="n">
        <v>0.00222004750153066</v>
      </c>
      <c r="AN16" s="364" t="n">
        <v>0.00359896190900192</v>
      </c>
      <c r="AO16" s="364" t="n">
        <v>0.00613013724377949</v>
      </c>
      <c r="AP16" s="364" t="n">
        <v>0.00288418988316879</v>
      </c>
      <c r="AQ16" s="364" t="n">
        <v>0.18565404971622</v>
      </c>
      <c r="AR16" s="364" t="n">
        <v>0.00530556475051086</v>
      </c>
      <c r="AS16" s="364" t="n">
        <v>0.0034800621773952</v>
      </c>
      <c r="AT16" s="222" t="s">
        <v>362</v>
      </c>
      <c r="AU16" s="319"/>
      <c r="AV16" s="319"/>
      <c r="AW16" s="319"/>
    </row>
    <row r="17" customFormat="false" ht="33" hidden="false" customHeight="true" outlineLevel="0" collapsed="false">
      <c r="B17" s="246" t="s">
        <v>363</v>
      </c>
      <c r="C17" s="364" t="n">
        <v>0.030149427826887</v>
      </c>
      <c r="D17" s="364" t="n">
        <v>0.0443009397218483</v>
      </c>
      <c r="E17" s="364" t="n">
        <v>0.0787449853266751</v>
      </c>
      <c r="F17" s="364" t="n">
        <v>0.0270627686352189</v>
      </c>
      <c r="G17" s="364" t="n">
        <v>0.0663712731704747</v>
      </c>
      <c r="H17" s="364" t="n">
        <v>0.0330518629406761</v>
      </c>
      <c r="I17" s="364" t="n">
        <v>0.0439265172228663</v>
      </c>
      <c r="J17" s="364" t="n">
        <v>0.054459265026156</v>
      </c>
      <c r="K17" s="364" t="n">
        <v>1.29524960436748</v>
      </c>
      <c r="L17" s="364" t="n">
        <v>0.074064695569881</v>
      </c>
      <c r="M17" s="364" t="n">
        <v>0.0338340298846393</v>
      </c>
      <c r="N17" s="364" t="n">
        <v>0.0932002017339528</v>
      </c>
      <c r="O17" s="365" t="s">
        <v>365</v>
      </c>
      <c r="P17" s="365"/>
      <c r="Q17" s="365"/>
      <c r="R17" s="246" t="s">
        <v>363</v>
      </c>
      <c r="S17" s="366" t="n">
        <v>0.0588725014204779</v>
      </c>
      <c r="T17" s="366" t="n">
        <v>0.0511993661883305</v>
      </c>
      <c r="U17" s="366" t="n">
        <v>0.0675990895732916</v>
      </c>
      <c r="V17" s="366" t="n">
        <v>0.0371632023818639</v>
      </c>
      <c r="W17" s="366" t="n">
        <v>0.0659804631333539</v>
      </c>
      <c r="X17" s="366" t="n">
        <v>0.258299511128838</v>
      </c>
      <c r="Y17" s="366" t="n">
        <v>0.0303946712032973</v>
      </c>
      <c r="Z17" s="366" t="n">
        <v>0.0416657024094841</v>
      </c>
      <c r="AA17" s="366" t="n">
        <v>0.0357608788954287</v>
      </c>
      <c r="AB17" s="366" t="n">
        <v>0.0421822367460618</v>
      </c>
      <c r="AC17" s="366" t="n">
        <v>0.0102659341739214</v>
      </c>
      <c r="AD17" s="366" t="n">
        <v>0.0189872013793468</v>
      </c>
      <c r="AE17" s="365" t="s">
        <v>365</v>
      </c>
      <c r="AF17" s="365"/>
      <c r="AG17" s="365"/>
      <c r="AH17" s="246" t="s">
        <v>363</v>
      </c>
      <c r="AI17" s="366" t="n">
        <v>0.00717381102104801</v>
      </c>
      <c r="AJ17" s="366" t="n">
        <v>0.0243975225911536</v>
      </c>
      <c r="AK17" s="364" t="n">
        <v>0.100459549387654</v>
      </c>
      <c r="AL17" s="364" t="n">
        <v>0.0280667266070463</v>
      </c>
      <c r="AM17" s="364" t="n">
        <v>0.0342171771313692</v>
      </c>
      <c r="AN17" s="364" t="n">
        <v>0.0374371217083442</v>
      </c>
      <c r="AO17" s="364" t="n">
        <v>0.0265572053103949</v>
      </c>
      <c r="AP17" s="364" t="n">
        <v>0.0184195876592305</v>
      </c>
      <c r="AQ17" s="364" t="n">
        <v>0.0227584061309648</v>
      </c>
      <c r="AR17" s="364" t="n">
        <v>0.0241340374240135</v>
      </c>
      <c r="AS17" s="364" t="n">
        <v>0.0179404067746656</v>
      </c>
      <c r="AT17" s="222" t="s">
        <v>365</v>
      </c>
      <c r="AU17" s="319"/>
      <c r="AV17" s="319"/>
      <c r="AW17" s="319"/>
    </row>
    <row r="18" customFormat="false" ht="31.9" hidden="false" customHeight="true" outlineLevel="0" collapsed="false">
      <c r="B18" s="246" t="s">
        <v>366</v>
      </c>
      <c r="C18" s="364" t="n">
        <v>0.045364041001664</v>
      </c>
      <c r="D18" s="364" t="n">
        <v>0.0998118027477792</v>
      </c>
      <c r="E18" s="364" t="n">
        <v>0.0560037343110142</v>
      </c>
      <c r="F18" s="364" t="n">
        <v>0.0305918633227696</v>
      </c>
      <c r="G18" s="364" t="n">
        <v>0.0684841267237557</v>
      </c>
      <c r="H18" s="364" t="n">
        <v>0.065499585693441</v>
      </c>
      <c r="I18" s="364" t="n">
        <v>0.0750995579892794</v>
      </c>
      <c r="J18" s="364" t="n">
        <v>0.0410433986158413</v>
      </c>
      <c r="K18" s="364" t="n">
        <v>0.11367069773195</v>
      </c>
      <c r="L18" s="364" t="n">
        <v>1.40950624189112</v>
      </c>
      <c r="M18" s="364" t="n">
        <v>0.0712231349104146</v>
      </c>
      <c r="N18" s="364" t="n">
        <v>0.353410075941219</v>
      </c>
      <c r="O18" s="365" t="s">
        <v>369</v>
      </c>
      <c r="P18" s="365"/>
      <c r="Q18" s="365"/>
      <c r="R18" s="246" t="s">
        <v>366</v>
      </c>
      <c r="S18" s="366" t="n">
        <v>0.354161449101165</v>
      </c>
      <c r="T18" s="366" t="n">
        <v>0.337075280561934</v>
      </c>
      <c r="U18" s="366" t="n">
        <v>0.229471952122963</v>
      </c>
      <c r="V18" s="366" t="n">
        <v>0.126218666973536</v>
      </c>
      <c r="W18" s="366" t="n">
        <v>0.203492365724502</v>
      </c>
      <c r="X18" s="366" t="n">
        <v>0.317110150594336</v>
      </c>
      <c r="Y18" s="366" t="n">
        <v>0.0421939648521811</v>
      </c>
      <c r="Z18" s="366" t="n">
        <v>0.08266884712388</v>
      </c>
      <c r="AA18" s="366" t="n">
        <v>0.0379978293832785</v>
      </c>
      <c r="AB18" s="366" t="n">
        <v>0.0236139621576957</v>
      </c>
      <c r="AC18" s="366" t="n">
        <v>0.0213841795268808</v>
      </c>
      <c r="AD18" s="366" t="n">
        <v>0.0199436857613764</v>
      </c>
      <c r="AE18" s="365" t="s">
        <v>369</v>
      </c>
      <c r="AF18" s="365"/>
      <c r="AG18" s="365"/>
      <c r="AH18" s="246" t="s">
        <v>366</v>
      </c>
      <c r="AI18" s="366" t="n">
        <v>0.00918138306092303</v>
      </c>
      <c r="AJ18" s="366" t="n">
        <v>0.0463085443874998</v>
      </c>
      <c r="AK18" s="364" t="n">
        <v>0.0870035985761304</v>
      </c>
      <c r="AL18" s="364" t="n">
        <v>0.0986814005937064</v>
      </c>
      <c r="AM18" s="364" t="n">
        <v>0.0300139723544544</v>
      </c>
      <c r="AN18" s="364" t="n">
        <v>0.0528966895165127</v>
      </c>
      <c r="AO18" s="364" t="n">
        <v>0.0383018489004298</v>
      </c>
      <c r="AP18" s="364" t="n">
        <v>0.0299171368024884</v>
      </c>
      <c r="AQ18" s="364" t="n">
        <v>0.0273681907464757</v>
      </c>
      <c r="AR18" s="364" t="n">
        <v>0.0373449207109461</v>
      </c>
      <c r="AS18" s="364" t="n">
        <v>0.0283748336942859</v>
      </c>
      <c r="AT18" s="222" t="s">
        <v>369</v>
      </c>
      <c r="AU18" s="319"/>
      <c r="AV18" s="319"/>
      <c r="AW18" s="319"/>
    </row>
    <row r="19" customFormat="false" ht="21.75" hidden="false" customHeight="false" outlineLevel="0" collapsed="false">
      <c r="B19" s="246" t="s">
        <v>370</v>
      </c>
      <c r="C19" s="364" t="n">
        <v>0.00496150909582447</v>
      </c>
      <c r="D19" s="364" t="n">
        <v>0.00482025935746431</v>
      </c>
      <c r="E19" s="364" t="n">
        <v>0.00770576497272871</v>
      </c>
      <c r="F19" s="364" t="n">
        <v>0.00537782434367004</v>
      </c>
      <c r="G19" s="364" t="n">
        <v>0.00609554780469593</v>
      </c>
      <c r="H19" s="364" t="n">
        <v>0.00583488459992502</v>
      </c>
      <c r="I19" s="364" t="n">
        <v>0.00653654889544406</v>
      </c>
      <c r="J19" s="364" t="n">
        <v>0.00678594739210011</v>
      </c>
      <c r="K19" s="364" t="n">
        <v>0.00686070332346853</v>
      </c>
      <c r="L19" s="364" t="n">
        <v>0.0067414128136096</v>
      </c>
      <c r="M19" s="364" t="n">
        <v>1.1659386465142</v>
      </c>
      <c r="N19" s="364" t="n">
        <v>0.0340622687374822</v>
      </c>
      <c r="O19" s="365" t="s">
        <v>372</v>
      </c>
      <c r="P19" s="365"/>
      <c r="Q19" s="365"/>
      <c r="R19" s="246" t="s">
        <v>370</v>
      </c>
      <c r="S19" s="366" t="n">
        <v>0.0122073291702537</v>
      </c>
      <c r="T19" s="366" t="n">
        <v>0.0143960049908433</v>
      </c>
      <c r="U19" s="366" t="n">
        <v>0.0313233223286528</v>
      </c>
      <c r="V19" s="366" t="n">
        <v>0.00534549480726514</v>
      </c>
      <c r="W19" s="366" t="n">
        <v>0.00532887485624365</v>
      </c>
      <c r="X19" s="366" t="n">
        <v>0.0127310370291527</v>
      </c>
      <c r="Y19" s="366" t="n">
        <v>0.0101574731992032</v>
      </c>
      <c r="Z19" s="366" t="n">
        <v>0.00576643088605694</v>
      </c>
      <c r="AA19" s="366" t="n">
        <v>0.00441897463320894</v>
      </c>
      <c r="AB19" s="366" t="n">
        <v>0.00914822452706249</v>
      </c>
      <c r="AC19" s="366" t="n">
        <v>0.0146771038960912</v>
      </c>
      <c r="AD19" s="366" t="n">
        <v>0.0174133687526776</v>
      </c>
      <c r="AE19" s="365" t="s">
        <v>372</v>
      </c>
      <c r="AF19" s="365"/>
      <c r="AG19" s="365"/>
      <c r="AH19" s="246" t="s">
        <v>370</v>
      </c>
      <c r="AI19" s="366" t="n">
        <v>0.00326832170227613</v>
      </c>
      <c r="AJ19" s="366" t="n">
        <v>0.00296048621945026</v>
      </c>
      <c r="AK19" s="364" t="n">
        <v>0.00828629881634561</v>
      </c>
      <c r="AL19" s="364" t="n">
        <v>0.0464865969898663</v>
      </c>
      <c r="AM19" s="364" t="n">
        <v>0.0065633059974276</v>
      </c>
      <c r="AN19" s="364" t="n">
        <v>0.0101534289123945</v>
      </c>
      <c r="AO19" s="364" t="n">
        <v>0.005778104650616</v>
      </c>
      <c r="AP19" s="364" t="n">
        <v>0.00252764257922643</v>
      </c>
      <c r="AQ19" s="364" t="n">
        <v>0.00276150822890581</v>
      </c>
      <c r="AR19" s="364" t="n">
        <v>0.00660609884620678</v>
      </c>
      <c r="AS19" s="364" t="n">
        <v>0.0419615453309764</v>
      </c>
      <c r="AT19" s="222" t="s">
        <v>372</v>
      </c>
      <c r="AU19" s="319"/>
      <c r="AV19" s="319"/>
      <c r="AW19" s="319"/>
    </row>
    <row r="20" customFormat="false" ht="21.75" hidden="false" customHeight="false" outlineLevel="0" collapsed="false">
      <c r="B20" s="246" t="s">
        <v>373</v>
      </c>
      <c r="C20" s="364" t="n">
        <v>0.0036000402449006</v>
      </c>
      <c r="D20" s="364" t="n">
        <v>0.00631482899872304</v>
      </c>
      <c r="E20" s="364" t="n">
        <v>0.00460937494291721</v>
      </c>
      <c r="F20" s="364" t="n">
        <v>0.00325929017061421</v>
      </c>
      <c r="G20" s="364" t="n">
        <v>0.00525152601636757</v>
      </c>
      <c r="H20" s="364" t="n">
        <v>0.00497686016154993</v>
      </c>
      <c r="I20" s="364" t="n">
        <v>0.00563519325070811</v>
      </c>
      <c r="J20" s="364" t="n">
        <v>0.00386497860754179</v>
      </c>
      <c r="K20" s="364" t="n">
        <v>0.0066708612803523</v>
      </c>
      <c r="L20" s="364" t="n">
        <v>0.00859044637316037</v>
      </c>
      <c r="M20" s="364" t="n">
        <v>0.0161185355150653</v>
      </c>
      <c r="N20" s="364" t="n">
        <v>1.03453126314179</v>
      </c>
      <c r="O20" s="365" t="s">
        <v>375</v>
      </c>
      <c r="P20" s="365"/>
      <c r="Q20" s="365"/>
      <c r="R20" s="246" t="s">
        <v>373</v>
      </c>
      <c r="S20" s="366" t="n">
        <v>0.014284613479257</v>
      </c>
      <c r="T20" s="366" t="n">
        <v>0.0139948946478306</v>
      </c>
      <c r="U20" s="366" t="n">
        <v>0.028228923627776</v>
      </c>
      <c r="V20" s="366" t="n">
        <v>0.00799240322483789</v>
      </c>
      <c r="W20" s="366" t="n">
        <v>0.00739100562307406</v>
      </c>
      <c r="X20" s="366" t="n">
        <v>0.0346925106291368</v>
      </c>
      <c r="Y20" s="366" t="n">
        <v>0.0051407270305347</v>
      </c>
      <c r="Z20" s="366" t="n">
        <v>0.00520912285337916</v>
      </c>
      <c r="AA20" s="366" t="n">
        <v>0.0048667126872852</v>
      </c>
      <c r="AB20" s="366" t="n">
        <v>0.00255587078968976</v>
      </c>
      <c r="AC20" s="366" t="n">
        <v>0.00285103713096129</v>
      </c>
      <c r="AD20" s="366" t="n">
        <v>0.00337339701489759</v>
      </c>
      <c r="AE20" s="365" t="s">
        <v>375</v>
      </c>
      <c r="AF20" s="365"/>
      <c r="AG20" s="365"/>
      <c r="AH20" s="246" t="s">
        <v>373</v>
      </c>
      <c r="AI20" s="366" t="n">
        <v>0.00235603651778587</v>
      </c>
      <c r="AJ20" s="366" t="n">
        <v>0.00440809951633483</v>
      </c>
      <c r="AK20" s="364" t="n">
        <v>0.00666353304084286</v>
      </c>
      <c r="AL20" s="364" t="n">
        <v>0.0168211518405555</v>
      </c>
      <c r="AM20" s="364" t="n">
        <v>0.00355380981732299</v>
      </c>
      <c r="AN20" s="364" t="n">
        <v>0.00695379700296567</v>
      </c>
      <c r="AO20" s="364" t="n">
        <v>0.00707448712842818</v>
      </c>
      <c r="AP20" s="364" t="n">
        <v>0.00373547420952597</v>
      </c>
      <c r="AQ20" s="364" t="n">
        <v>0.00376854766201632</v>
      </c>
      <c r="AR20" s="364" t="n">
        <v>0.0106196895287975</v>
      </c>
      <c r="AS20" s="364" t="n">
        <v>0.00803533073296564</v>
      </c>
      <c r="AT20" s="222" t="s">
        <v>375</v>
      </c>
      <c r="AU20" s="319"/>
      <c r="AV20" s="319"/>
      <c r="AW20" s="319"/>
    </row>
    <row r="21" customFormat="false" ht="23.25" hidden="false" customHeight="true" outlineLevel="0" collapsed="false">
      <c r="B21" s="246" t="s">
        <v>376</v>
      </c>
      <c r="C21" s="364" t="n">
        <v>0.0195436057786122</v>
      </c>
      <c r="D21" s="364" t="n">
        <v>0.0349249471910681</v>
      </c>
      <c r="E21" s="364" t="n">
        <v>0.0176300889049505</v>
      </c>
      <c r="F21" s="364" t="n">
        <v>0.00897251971094289</v>
      </c>
      <c r="G21" s="364" t="n">
        <v>0.0237545443846148</v>
      </c>
      <c r="H21" s="364" t="n">
        <v>0.0218734583682671</v>
      </c>
      <c r="I21" s="364" t="n">
        <v>0.0233485084190593</v>
      </c>
      <c r="J21" s="364" t="n">
        <v>0.013309901829688</v>
      </c>
      <c r="K21" s="364" t="n">
        <v>0.0262449068939149</v>
      </c>
      <c r="L21" s="364" t="n">
        <v>0.034818197210004</v>
      </c>
      <c r="M21" s="364" t="n">
        <v>0.0297983753886125</v>
      </c>
      <c r="N21" s="364" t="n">
        <v>0.0592072945823856</v>
      </c>
      <c r="O21" s="365" t="s">
        <v>378</v>
      </c>
      <c r="P21" s="365"/>
      <c r="Q21" s="365"/>
      <c r="R21" s="246" t="s">
        <v>376</v>
      </c>
      <c r="S21" s="366" t="n">
        <v>1.11209510987046</v>
      </c>
      <c r="T21" s="366" t="n">
        <v>0.117189712395903</v>
      </c>
      <c r="U21" s="366" t="n">
        <v>0.0883910686952083</v>
      </c>
      <c r="V21" s="366" t="n">
        <v>0.0281385950729113</v>
      </c>
      <c r="W21" s="366" t="n">
        <v>0.0237663408253755</v>
      </c>
      <c r="X21" s="366" t="n">
        <v>0.0283230346098914</v>
      </c>
      <c r="Y21" s="366" t="n">
        <v>0.0125384423709198</v>
      </c>
      <c r="Z21" s="366" t="n">
        <v>0.0221488819613886</v>
      </c>
      <c r="AA21" s="366" t="n">
        <v>0.0100105720832882</v>
      </c>
      <c r="AB21" s="366" t="n">
        <v>0.00704239906597389</v>
      </c>
      <c r="AC21" s="366" t="n">
        <v>0.00547666122909676</v>
      </c>
      <c r="AD21" s="366" t="n">
        <v>0.00409076176758308</v>
      </c>
      <c r="AE21" s="365" t="s">
        <v>378</v>
      </c>
      <c r="AF21" s="365"/>
      <c r="AG21" s="365"/>
      <c r="AH21" s="246" t="s">
        <v>376</v>
      </c>
      <c r="AI21" s="366" t="n">
        <v>0.00233993437555611</v>
      </c>
      <c r="AJ21" s="366" t="n">
        <v>0.00849412812345353</v>
      </c>
      <c r="AK21" s="364" t="n">
        <v>0.0104058124918507</v>
      </c>
      <c r="AL21" s="364" t="n">
        <v>0.0663490866816036</v>
      </c>
      <c r="AM21" s="364" t="n">
        <v>0.00705906646442728</v>
      </c>
      <c r="AN21" s="364" t="n">
        <v>0.0124738779010786</v>
      </c>
      <c r="AO21" s="364" t="n">
        <v>0.00979082103914571</v>
      </c>
      <c r="AP21" s="364" t="n">
        <v>0.00712840034818198</v>
      </c>
      <c r="AQ21" s="364" t="n">
        <v>0.00646799239245027</v>
      </c>
      <c r="AR21" s="364" t="n">
        <v>0.0104010606933536</v>
      </c>
      <c r="AS21" s="364" t="n">
        <v>0.00902182274852616</v>
      </c>
      <c r="AT21" s="222" t="s">
        <v>378</v>
      </c>
      <c r="AU21" s="319"/>
      <c r="AV21" s="319"/>
      <c r="AW21" s="319"/>
    </row>
    <row r="22" customFormat="false" ht="32.45" hidden="false" customHeight="true" outlineLevel="0" collapsed="false">
      <c r="B22" s="246" t="s">
        <v>379</v>
      </c>
      <c r="C22" s="364" t="n">
        <v>0.0320215537347799</v>
      </c>
      <c r="D22" s="364" t="n">
        <v>0.0212696580996496</v>
      </c>
      <c r="E22" s="364" t="n">
        <v>0.0196330156796334</v>
      </c>
      <c r="F22" s="364" t="n">
        <v>0.0133558180502526</v>
      </c>
      <c r="G22" s="364" t="n">
        <v>0.0168827718616031</v>
      </c>
      <c r="H22" s="364" t="n">
        <v>0.0188074355929496</v>
      </c>
      <c r="I22" s="364" t="n">
        <v>0.0199776294725311</v>
      </c>
      <c r="J22" s="364" t="n">
        <v>0.0153891730251419</v>
      </c>
      <c r="K22" s="364" t="n">
        <v>0.0190662776325612</v>
      </c>
      <c r="L22" s="364" t="n">
        <v>0.0226329107788361</v>
      </c>
      <c r="M22" s="364" t="n">
        <v>0.016842767498402</v>
      </c>
      <c r="N22" s="364" t="n">
        <v>0.015940009932997</v>
      </c>
      <c r="O22" s="365" t="s">
        <v>382</v>
      </c>
      <c r="P22" s="365"/>
      <c r="Q22" s="365"/>
      <c r="R22" s="246" t="s">
        <v>379</v>
      </c>
      <c r="S22" s="366" t="n">
        <v>0.0193631448028033</v>
      </c>
      <c r="T22" s="366" t="n">
        <v>1.19446452967101</v>
      </c>
      <c r="U22" s="366" t="n">
        <v>0.0335674701781217</v>
      </c>
      <c r="V22" s="366" t="n">
        <v>0.0156066204806954</v>
      </c>
      <c r="W22" s="366" t="n">
        <v>0.0267372590585234</v>
      </c>
      <c r="X22" s="366" t="n">
        <v>0.0220410443863059</v>
      </c>
      <c r="Y22" s="366" t="n">
        <v>0.0207106105441184</v>
      </c>
      <c r="Z22" s="366" t="n">
        <v>0.0476135244598022</v>
      </c>
      <c r="AA22" s="366" t="n">
        <v>0.0100590977002972</v>
      </c>
      <c r="AB22" s="366" t="n">
        <v>0.00593730481498273</v>
      </c>
      <c r="AC22" s="366" t="n">
        <v>0.00360656662220881</v>
      </c>
      <c r="AD22" s="366" t="n">
        <v>0.00338006050781391</v>
      </c>
      <c r="AE22" s="365" t="s">
        <v>382</v>
      </c>
      <c r="AF22" s="365"/>
      <c r="AG22" s="365"/>
      <c r="AH22" s="246" t="s">
        <v>379</v>
      </c>
      <c r="AI22" s="366" t="n">
        <v>0.0033461143331662</v>
      </c>
      <c r="AJ22" s="366" t="n">
        <v>0.00581694771443282</v>
      </c>
      <c r="AK22" s="364" t="n">
        <v>0.00697226176023834</v>
      </c>
      <c r="AL22" s="364" t="n">
        <v>0.00679264598620571</v>
      </c>
      <c r="AM22" s="364" t="n">
        <v>0.00590330516210264</v>
      </c>
      <c r="AN22" s="364" t="n">
        <v>0.022264610177117</v>
      </c>
      <c r="AO22" s="364" t="n">
        <v>0.00929634145961874</v>
      </c>
      <c r="AP22" s="364" t="n">
        <v>0.00520381723147244</v>
      </c>
      <c r="AQ22" s="364" t="n">
        <v>0.00587991343614847</v>
      </c>
      <c r="AR22" s="364" t="n">
        <v>0.00859404668182659</v>
      </c>
      <c r="AS22" s="364" t="n">
        <v>0.00605665728538618</v>
      </c>
      <c r="AT22" s="222" t="s">
        <v>382</v>
      </c>
      <c r="AU22" s="319"/>
      <c r="AV22" s="319"/>
      <c r="AW22" s="319"/>
    </row>
    <row r="23" customFormat="false" ht="35.25" hidden="false" customHeight="true" outlineLevel="0" collapsed="false">
      <c r="B23" s="246" t="s">
        <v>383</v>
      </c>
      <c r="C23" s="364" t="n">
        <v>0.0132291133940059</v>
      </c>
      <c r="D23" s="364" t="n">
        <v>0.0321467874478888</v>
      </c>
      <c r="E23" s="364" t="n">
        <v>0.0182292164094932</v>
      </c>
      <c r="F23" s="364" t="n">
        <v>0.0108838592481685</v>
      </c>
      <c r="G23" s="364" t="n">
        <v>0.022830799773553</v>
      </c>
      <c r="H23" s="364" t="n">
        <v>0.0224419896132114</v>
      </c>
      <c r="I23" s="364" t="n">
        <v>0.0233142660881092</v>
      </c>
      <c r="J23" s="364" t="n">
        <v>0.0148943089748576</v>
      </c>
      <c r="K23" s="364" t="n">
        <v>0.0275066132552629</v>
      </c>
      <c r="L23" s="364" t="n">
        <v>0.0306262443812142</v>
      </c>
      <c r="M23" s="364" t="n">
        <v>0.0178675920292735</v>
      </c>
      <c r="N23" s="364" t="n">
        <v>0.0201630371317739</v>
      </c>
      <c r="O23" s="365" t="s">
        <v>386</v>
      </c>
      <c r="P23" s="365"/>
      <c r="Q23" s="365"/>
      <c r="R23" s="246" t="s">
        <v>383</v>
      </c>
      <c r="S23" s="366" t="n">
        <v>0.0237234802858415</v>
      </c>
      <c r="T23" s="366" t="n">
        <v>0.0216600205225971</v>
      </c>
      <c r="U23" s="366" t="n">
        <v>1.1514687517166</v>
      </c>
      <c r="V23" s="366" t="n">
        <v>0.0299187203826366</v>
      </c>
      <c r="W23" s="366" t="n">
        <v>0.0276952525234489</v>
      </c>
      <c r="X23" s="366" t="n">
        <v>0.0414859065843213</v>
      </c>
      <c r="Y23" s="366" t="n">
        <v>0.0148612610249695</v>
      </c>
      <c r="Z23" s="366" t="n">
        <v>0.0326090519046717</v>
      </c>
      <c r="AA23" s="366" t="n">
        <v>0.0200512193646347</v>
      </c>
      <c r="AB23" s="366" t="n">
        <v>0.0110939477648692</v>
      </c>
      <c r="AC23" s="366" t="n">
        <v>0.025922265631382</v>
      </c>
      <c r="AD23" s="366" t="n">
        <v>0.0103930888134343</v>
      </c>
      <c r="AE23" s="365" t="s">
        <v>386</v>
      </c>
      <c r="AF23" s="365"/>
      <c r="AG23" s="365"/>
      <c r="AH23" s="246" t="s">
        <v>383</v>
      </c>
      <c r="AI23" s="366" t="n">
        <v>0.0108805416983469</v>
      </c>
      <c r="AJ23" s="366" t="n">
        <v>0.0286130017352652</v>
      </c>
      <c r="AK23" s="364" t="n">
        <v>0.0263870451198568</v>
      </c>
      <c r="AL23" s="364" t="n">
        <v>0.0153876396458113</v>
      </c>
      <c r="AM23" s="364" t="n">
        <v>0.0160790249853487</v>
      </c>
      <c r="AN23" s="364" t="n">
        <v>0.0248869039122605</v>
      </c>
      <c r="AO23" s="364" t="n">
        <v>0.027813687670454</v>
      </c>
      <c r="AP23" s="364" t="n">
        <v>0.0168279171565021</v>
      </c>
      <c r="AQ23" s="364" t="n">
        <v>0.0146084404508982</v>
      </c>
      <c r="AR23" s="364" t="n">
        <v>0.0229942818881007</v>
      </c>
      <c r="AS23" s="364" t="n">
        <v>0.0118194705746429</v>
      </c>
      <c r="AT23" s="222" t="s">
        <v>386</v>
      </c>
      <c r="AU23" s="319"/>
      <c r="AV23" s="319"/>
      <c r="AW23" s="319"/>
    </row>
    <row r="24" customFormat="false" ht="22.15" hidden="false" customHeight="true" outlineLevel="0" collapsed="false">
      <c r="B24" s="246" t="s">
        <v>387</v>
      </c>
      <c r="C24" s="364" t="n">
        <v>0.0648322124397681</v>
      </c>
      <c r="D24" s="364" t="n">
        <v>0.144577887818097</v>
      </c>
      <c r="E24" s="364" t="n">
        <v>0.0777271273959045</v>
      </c>
      <c r="F24" s="364" t="n">
        <v>0.0448091839681153</v>
      </c>
      <c r="G24" s="364" t="n">
        <v>0.122929019277976</v>
      </c>
      <c r="H24" s="364" t="n">
        <v>0.0958281465357878</v>
      </c>
      <c r="I24" s="364" t="n">
        <v>0.14910414551131</v>
      </c>
      <c r="J24" s="364" t="n">
        <v>0.0524396368435485</v>
      </c>
      <c r="K24" s="364" t="n">
        <v>0.140427152757906</v>
      </c>
      <c r="L24" s="364" t="n">
        <v>0.183929187977175</v>
      </c>
      <c r="M24" s="364" t="n">
        <v>0.0582054707392178</v>
      </c>
      <c r="N24" s="364" t="n">
        <v>0.103159387610323</v>
      </c>
      <c r="O24" s="365" t="s">
        <v>390</v>
      </c>
      <c r="P24" s="365"/>
      <c r="Q24" s="365"/>
      <c r="R24" s="246" t="s">
        <v>387</v>
      </c>
      <c r="S24" s="366" t="n">
        <v>0.114027872177418</v>
      </c>
      <c r="T24" s="366" t="n">
        <v>0.0909494236253965</v>
      </c>
      <c r="U24" s="366" t="n">
        <v>0.0895220964297391</v>
      </c>
      <c r="V24" s="366" t="n">
        <v>1.14085475366447</v>
      </c>
      <c r="W24" s="366" t="n">
        <v>0.279001983033666</v>
      </c>
      <c r="X24" s="366" t="n">
        <v>0.0974553944453521</v>
      </c>
      <c r="Y24" s="366" t="n">
        <v>0.05214382431916</v>
      </c>
      <c r="Z24" s="366" t="n">
        <v>0.114488348826555</v>
      </c>
      <c r="AA24" s="366" t="n">
        <v>0.0809174678718707</v>
      </c>
      <c r="AB24" s="366" t="n">
        <v>0.0437442562849346</v>
      </c>
      <c r="AC24" s="366" t="n">
        <v>0.0606465593145602</v>
      </c>
      <c r="AD24" s="366" t="n">
        <v>0.0207234836743439</v>
      </c>
      <c r="AE24" s="365" t="s">
        <v>390</v>
      </c>
      <c r="AF24" s="365"/>
      <c r="AG24" s="365"/>
      <c r="AH24" s="246" t="s">
        <v>387</v>
      </c>
      <c r="AI24" s="366" t="n">
        <v>0.00977639316904077</v>
      </c>
      <c r="AJ24" s="366" t="n">
        <v>0.102283209680209</v>
      </c>
      <c r="AK24" s="364" t="n">
        <v>0.0426020513475299</v>
      </c>
      <c r="AL24" s="364" t="n">
        <v>0.0553305058267782</v>
      </c>
      <c r="AM24" s="364" t="n">
        <v>0.0330449599511109</v>
      </c>
      <c r="AN24" s="364" t="n">
        <v>0.0751974061073371</v>
      </c>
      <c r="AO24" s="364" t="n">
        <v>0.0590059100597919</v>
      </c>
      <c r="AP24" s="364" t="n">
        <v>0.0992110040196266</v>
      </c>
      <c r="AQ24" s="364" t="n">
        <v>0.0719882658636014</v>
      </c>
      <c r="AR24" s="364" t="n">
        <v>0.0735355429753486</v>
      </c>
      <c r="AS24" s="364" t="n">
        <v>0.0513409565248194</v>
      </c>
      <c r="AT24" s="222" t="s">
        <v>390</v>
      </c>
      <c r="AU24" s="319"/>
      <c r="AV24" s="319"/>
      <c r="AW24" s="319"/>
    </row>
    <row r="25" customFormat="false" ht="24" hidden="false" customHeight="true" outlineLevel="0" collapsed="false">
      <c r="B25" s="246" t="s">
        <v>391</v>
      </c>
      <c r="C25" s="364" t="n">
        <v>0.00647664273766951</v>
      </c>
      <c r="D25" s="364" t="n">
        <v>0.00809017367844556</v>
      </c>
      <c r="E25" s="364" t="n">
        <v>0.0107908736880841</v>
      </c>
      <c r="F25" s="364" t="n">
        <v>0.004054090595978</v>
      </c>
      <c r="G25" s="364" t="n">
        <v>0.00891598674707526</v>
      </c>
      <c r="H25" s="364" t="n">
        <v>0.00677696192131759</v>
      </c>
      <c r="I25" s="364" t="n">
        <v>0.00875997909551377</v>
      </c>
      <c r="J25" s="364" t="n">
        <v>0.00515626563096774</v>
      </c>
      <c r="K25" s="364" t="n">
        <v>0.00810691958926291</v>
      </c>
      <c r="L25" s="364" t="n">
        <v>0.0176382449767158</v>
      </c>
      <c r="M25" s="364" t="n">
        <v>0.00544932026911886</v>
      </c>
      <c r="N25" s="364" t="n">
        <v>0.00863860828370997</v>
      </c>
      <c r="O25" s="365" t="s">
        <v>394</v>
      </c>
      <c r="P25" s="365"/>
      <c r="Q25" s="365"/>
      <c r="R25" s="246" t="s">
        <v>391</v>
      </c>
      <c r="S25" s="366" t="n">
        <v>0.0101272428812201</v>
      </c>
      <c r="T25" s="366" t="n">
        <v>0.00855889111091551</v>
      </c>
      <c r="U25" s="366" t="n">
        <v>0.00787376805052222</v>
      </c>
      <c r="V25" s="366" t="n">
        <v>0.01702419753188</v>
      </c>
      <c r="W25" s="366" t="n">
        <v>1.13005034919514</v>
      </c>
      <c r="X25" s="366" t="n">
        <v>0.0158365034239767</v>
      </c>
      <c r="Y25" s="366" t="n">
        <v>0.00515400909229293</v>
      </c>
      <c r="Z25" s="366" t="n">
        <v>0.00844653177955866</v>
      </c>
      <c r="AA25" s="366" t="n">
        <v>0.0134390974829472</v>
      </c>
      <c r="AB25" s="366" t="n">
        <v>0.00353667305833474</v>
      </c>
      <c r="AC25" s="366" t="n">
        <v>0.00286737447794886</v>
      </c>
      <c r="AD25" s="366" t="n">
        <v>0.002610097313602</v>
      </c>
      <c r="AE25" s="365" t="s">
        <v>394</v>
      </c>
      <c r="AF25" s="365"/>
      <c r="AG25" s="365"/>
      <c r="AH25" s="246" t="s">
        <v>391</v>
      </c>
      <c r="AI25" s="366" t="n">
        <v>0.00159138111173016</v>
      </c>
      <c r="AJ25" s="366" t="n">
        <v>0.0147917401622101</v>
      </c>
      <c r="AK25" s="364" t="n">
        <v>0.00610412748648477</v>
      </c>
      <c r="AL25" s="364" t="n">
        <v>0.00520103912644784</v>
      </c>
      <c r="AM25" s="364" t="n">
        <v>0.00382323138927338</v>
      </c>
      <c r="AN25" s="364" t="n">
        <v>0.0389977187295612</v>
      </c>
      <c r="AO25" s="364" t="n">
        <v>0.0100505949026235</v>
      </c>
      <c r="AP25" s="364" t="n">
        <v>0.0106282196969495</v>
      </c>
      <c r="AQ25" s="364" t="n">
        <v>0.0123060819801639</v>
      </c>
      <c r="AR25" s="364" t="n">
        <v>0.00823154114053602</v>
      </c>
      <c r="AS25" s="364" t="n">
        <v>0.00830538018772679</v>
      </c>
      <c r="AT25" s="222" t="s">
        <v>394</v>
      </c>
      <c r="AU25" s="319"/>
      <c r="AV25" s="319"/>
      <c r="AW25" s="319"/>
    </row>
    <row r="26" customFormat="false" ht="14.25" hidden="false" customHeight="false" outlineLevel="0" collapsed="false">
      <c r="B26" s="246" t="s">
        <v>44</v>
      </c>
      <c r="C26" s="364" t="n">
        <v>0.0153778708590779</v>
      </c>
      <c r="D26" s="364" t="n">
        <v>0.0175444672345065</v>
      </c>
      <c r="E26" s="364" t="n">
        <v>0.0172575234398068</v>
      </c>
      <c r="F26" s="364" t="n">
        <v>0.01326724394404</v>
      </c>
      <c r="G26" s="364" t="n">
        <v>0.0173774141595444</v>
      </c>
      <c r="H26" s="364" t="n">
        <v>0.0171438091951114</v>
      </c>
      <c r="I26" s="364" t="n">
        <v>0.0194957182142652</v>
      </c>
      <c r="J26" s="364" t="n">
        <v>0.0169945421159395</v>
      </c>
      <c r="K26" s="364" t="n">
        <v>0.0199083135442025</v>
      </c>
      <c r="L26" s="364" t="n">
        <v>0.0197274045682554</v>
      </c>
      <c r="M26" s="364" t="n">
        <v>0.0238638794560693</v>
      </c>
      <c r="N26" s="364" t="n">
        <v>0.0171433413481444</v>
      </c>
      <c r="O26" s="365" t="s">
        <v>396</v>
      </c>
      <c r="P26" s="365"/>
      <c r="Q26" s="365"/>
      <c r="R26" s="246" t="s">
        <v>44</v>
      </c>
      <c r="S26" s="366" t="n">
        <v>0.0162557800567771</v>
      </c>
      <c r="T26" s="366" t="n">
        <v>0.0189874680045983</v>
      </c>
      <c r="U26" s="366" t="n">
        <v>0.0277997534055982</v>
      </c>
      <c r="V26" s="366" t="n">
        <v>0.0173447256183541</v>
      </c>
      <c r="W26" s="366" t="n">
        <v>0.0404572451980269</v>
      </c>
      <c r="X26" s="366" t="n">
        <v>1.29079647014361</v>
      </c>
      <c r="Y26" s="366" t="n">
        <v>0.0213079959091587</v>
      </c>
      <c r="Z26" s="366" t="n">
        <v>0.0332339833888704</v>
      </c>
      <c r="AA26" s="366" t="n">
        <v>0.0191741779818255</v>
      </c>
      <c r="AB26" s="366" t="n">
        <v>0.00840979452504419</v>
      </c>
      <c r="AC26" s="366" t="n">
        <v>0.00815396275409764</v>
      </c>
      <c r="AD26" s="366" t="n">
        <v>0.0157529388688912</v>
      </c>
      <c r="AE26" s="365" t="s">
        <v>396</v>
      </c>
      <c r="AF26" s="365"/>
      <c r="AG26" s="365"/>
      <c r="AH26" s="246" t="s">
        <v>44</v>
      </c>
      <c r="AI26" s="366" t="n">
        <v>0.0055045163701268</v>
      </c>
      <c r="AJ26" s="366" t="n">
        <v>0.0443647446379196</v>
      </c>
      <c r="AK26" s="364" t="n">
        <v>0.0883501350309589</v>
      </c>
      <c r="AL26" s="364" t="n">
        <v>0.0114127222292848</v>
      </c>
      <c r="AM26" s="364" t="n">
        <v>0.0101634943018815</v>
      </c>
      <c r="AN26" s="364" t="n">
        <v>0.0390292559114512</v>
      </c>
      <c r="AO26" s="364" t="n">
        <v>0.0174471360016752</v>
      </c>
      <c r="AP26" s="364" t="n">
        <v>0.00761040405075943</v>
      </c>
      <c r="AQ26" s="364" t="n">
        <v>0.00980902039873719</v>
      </c>
      <c r="AR26" s="364" t="n">
        <v>0.0195905081064535</v>
      </c>
      <c r="AS26" s="364" t="n">
        <v>0.0119695384006489</v>
      </c>
      <c r="AT26" s="222" t="s">
        <v>396</v>
      </c>
      <c r="AU26" s="319"/>
      <c r="AV26" s="319"/>
      <c r="AW26" s="319"/>
    </row>
    <row r="27" customFormat="false" ht="32.25" hidden="false" customHeight="false" outlineLevel="0" collapsed="false">
      <c r="B27" s="246" t="s">
        <v>397</v>
      </c>
      <c r="C27" s="364" t="n">
        <v>0.28978014212525</v>
      </c>
      <c r="D27" s="364" t="n">
        <v>0.185854234003032</v>
      </c>
      <c r="E27" s="364" t="n">
        <v>0.480050402594346</v>
      </c>
      <c r="F27" s="364" t="n">
        <v>0.538404906447102</v>
      </c>
      <c r="G27" s="364" t="n">
        <v>0.333758379875382</v>
      </c>
      <c r="H27" s="364" t="n">
        <v>0.417209606541357</v>
      </c>
      <c r="I27" s="364" t="n">
        <v>0.416903121277234</v>
      </c>
      <c r="J27" s="364" t="n">
        <v>0.584020627685649</v>
      </c>
      <c r="K27" s="364" t="n">
        <v>0.388020078054958</v>
      </c>
      <c r="L27" s="364" t="n">
        <v>0.307106720559538</v>
      </c>
      <c r="M27" s="364" t="n">
        <v>0.580669441975553</v>
      </c>
      <c r="N27" s="364" t="n">
        <v>0.401123926576803</v>
      </c>
      <c r="O27" s="365" t="s">
        <v>399</v>
      </c>
      <c r="P27" s="365"/>
      <c r="Q27" s="365"/>
      <c r="R27" s="246" t="s">
        <v>397</v>
      </c>
      <c r="S27" s="366" t="n">
        <v>0.319853156369238</v>
      </c>
      <c r="T27" s="366" t="n">
        <v>0.349860950107451</v>
      </c>
      <c r="U27" s="366" t="n">
        <v>0.325710019455688</v>
      </c>
      <c r="V27" s="366" t="n">
        <v>0.127538177146558</v>
      </c>
      <c r="W27" s="366" t="n">
        <v>0.144402334828703</v>
      </c>
      <c r="X27" s="366" t="n">
        <v>0.212743132116387</v>
      </c>
      <c r="Y27" s="366" t="n">
        <v>1.13682112946255</v>
      </c>
      <c r="Z27" s="366" t="n">
        <v>0.125748713513518</v>
      </c>
      <c r="AA27" s="366" t="n">
        <v>0.152513121984454</v>
      </c>
      <c r="AB27" s="366" t="n">
        <v>0.0851416303002946</v>
      </c>
      <c r="AC27" s="366" t="n">
        <v>0.0397660997120801</v>
      </c>
      <c r="AD27" s="366" t="n">
        <v>0.0511691059960177</v>
      </c>
      <c r="AE27" s="365" t="s">
        <v>399</v>
      </c>
      <c r="AF27" s="365"/>
      <c r="AG27" s="365"/>
      <c r="AH27" s="246" t="s">
        <v>397</v>
      </c>
      <c r="AI27" s="366" t="n">
        <v>0.0173902962094778</v>
      </c>
      <c r="AJ27" s="366" t="n">
        <v>0.0459432660333735</v>
      </c>
      <c r="AK27" s="364" t="n">
        <v>0.079051411522048</v>
      </c>
      <c r="AL27" s="364" t="n">
        <v>0.0982113037356266</v>
      </c>
      <c r="AM27" s="364" t="n">
        <v>0.062135555552702</v>
      </c>
      <c r="AN27" s="364" t="n">
        <v>0.0883582319484751</v>
      </c>
      <c r="AO27" s="364" t="n">
        <v>0.0582207555382146</v>
      </c>
      <c r="AP27" s="364" t="n">
        <v>0.0572219620151628</v>
      </c>
      <c r="AQ27" s="364" t="n">
        <v>0.127237897032444</v>
      </c>
      <c r="AR27" s="364" t="n">
        <v>0.0668830734453753</v>
      </c>
      <c r="AS27" s="364" t="n">
        <v>0.0750472209915576</v>
      </c>
      <c r="AT27" s="222" t="s">
        <v>399</v>
      </c>
      <c r="AU27" s="319"/>
      <c r="AV27" s="319"/>
      <c r="AW27" s="319"/>
    </row>
    <row r="28" customFormat="false" ht="24" hidden="false" customHeight="true" outlineLevel="0" collapsed="false">
      <c r="B28" s="246" t="s">
        <v>400</v>
      </c>
      <c r="C28" s="364" t="n">
        <v>0.118847090987096</v>
      </c>
      <c r="D28" s="364" t="n">
        <v>0.185069413736468</v>
      </c>
      <c r="E28" s="364" t="n">
        <v>0.128991070884191</v>
      </c>
      <c r="F28" s="364" t="n">
        <v>0.117078507709263</v>
      </c>
      <c r="G28" s="364" t="n">
        <v>0.151063324611409</v>
      </c>
      <c r="H28" s="364" t="n">
        <v>0.185054637915845</v>
      </c>
      <c r="I28" s="364" t="n">
        <v>0.180851552983463</v>
      </c>
      <c r="J28" s="364" t="n">
        <v>0.119780158770379</v>
      </c>
      <c r="K28" s="364" t="n">
        <v>0.16238765916953</v>
      </c>
      <c r="L28" s="364" t="n">
        <v>0.22784635463624</v>
      </c>
      <c r="M28" s="364" t="n">
        <v>0.12380150969361</v>
      </c>
      <c r="N28" s="364" t="n">
        <v>0.141695394121187</v>
      </c>
      <c r="O28" s="365" t="s">
        <v>402</v>
      </c>
      <c r="P28" s="365"/>
      <c r="Q28" s="365"/>
      <c r="R28" s="246" t="s">
        <v>400</v>
      </c>
      <c r="S28" s="366" t="n">
        <v>0.181638888785892</v>
      </c>
      <c r="T28" s="366" t="n">
        <v>0.142738638167694</v>
      </c>
      <c r="U28" s="366" t="n">
        <v>0.154491297388086</v>
      </c>
      <c r="V28" s="366" t="n">
        <v>0.120275713704362</v>
      </c>
      <c r="W28" s="366" t="n">
        <v>0.106805797297868</v>
      </c>
      <c r="X28" s="366" t="n">
        <v>0.133385236013867</v>
      </c>
      <c r="Y28" s="366" t="n">
        <v>0.0966928199259631</v>
      </c>
      <c r="Z28" s="366" t="n">
        <v>1.16464750929616</v>
      </c>
      <c r="AA28" s="366" t="n">
        <v>0.0606137082244051</v>
      </c>
      <c r="AB28" s="366" t="n">
        <v>0.0607983844250525</v>
      </c>
      <c r="AC28" s="366" t="n">
        <v>0.0242758826749541</v>
      </c>
      <c r="AD28" s="366" t="n">
        <v>0.0314672277918339</v>
      </c>
      <c r="AE28" s="365" t="s">
        <v>402</v>
      </c>
      <c r="AF28" s="365"/>
      <c r="AG28" s="365"/>
      <c r="AH28" s="246" t="s">
        <v>400</v>
      </c>
      <c r="AI28" s="366" t="n">
        <v>0.0132192204854464</v>
      </c>
      <c r="AJ28" s="366" t="n">
        <v>0.0327494714935485</v>
      </c>
      <c r="AK28" s="364" t="n">
        <v>0.0535345534597698</v>
      </c>
      <c r="AL28" s="364" t="n">
        <v>0.0532130020347683</v>
      </c>
      <c r="AM28" s="364" t="n">
        <v>0.0431423430766784</v>
      </c>
      <c r="AN28" s="364" t="n">
        <v>0.0671981141025163</v>
      </c>
      <c r="AO28" s="364" t="n">
        <v>0.0643266940823689</v>
      </c>
      <c r="AP28" s="364" t="n">
        <v>0.0371372349556189</v>
      </c>
      <c r="AQ28" s="364" t="n">
        <v>0.0437744170866257</v>
      </c>
      <c r="AR28" s="364" t="n">
        <v>0.0631248044091021</v>
      </c>
      <c r="AS28" s="364" t="n">
        <v>0.0398524524175193</v>
      </c>
      <c r="AT28" s="222" t="s">
        <v>402</v>
      </c>
      <c r="AU28" s="319"/>
      <c r="AV28" s="319"/>
      <c r="AW28" s="319"/>
    </row>
    <row r="29" customFormat="false" ht="21.75" hidden="false" customHeight="false" outlineLevel="0" collapsed="false">
      <c r="B29" s="246" t="s">
        <v>403</v>
      </c>
      <c r="C29" s="364" t="n">
        <v>0.00363430190994468</v>
      </c>
      <c r="D29" s="364" t="n">
        <v>0.00405808499972283</v>
      </c>
      <c r="E29" s="364" t="n">
        <v>0.00595291832535963</v>
      </c>
      <c r="F29" s="364" t="n">
        <v>0.00396295758139355</v>
      </c>
      <c r="G29" s="364" t="n">
        <v>0.00503913293359938</v>
      </c>
      <c r="H29" s="364" t="n">
        <v>0.00443403665554125</v>
      </c>
      <c r="I29" s="364" t="n">
        <v>0.00553250336598042</v>
      </c>
      <c r="J29" s="364" t="n">
        <v>0.0053901990703652</v>
      </c>
      <c r="K29" s="364" t="n">
        <v>0.00603541450837377</v>
      </c>
      <c r="L29" s="364" t="n">
        <v>0.00552741213144269</v>
      </c>
      <c r="M29" s="364" t="n">
        <v>0.00664202665595807</v>
      </c>
      <c r="N29" s="364" t="n">
        <v>0.00667804814960172</v>
      </c>
      <c r="O29" s="365" t="s">
        <v>405</v>
      </c>
      <c r="P29" s="365"/>
      <c r="Q29" s="365"/>
      <c r="R29" s="246" t="s">
        <v>403</v>
      </c>
      <c r="S29" s="366" t="n">
        <v>0.00799898722206638</v>
      </c>
      <c r="T29" s="366" t="n">
        <v>0.00629260061111215</v>
      </c>
      <c r="U29" s="366" t="n">
        <v>0.00976442258717541</v>
      </c>
      <c r="V29" s="366" t="n">
        <v>0.00480261847861321</v>
      </c>
      <c r="W29" s="366" t="n">
        <v>0.00483237479646965</v>
      </c>
      <c r="X29" s="366" t="n">
        <v>0.00892150672824667</v>
      </c>
      <c r="Y29" s="366" t="n">
        <v>0.00670695007758565</v>
      </c>
      <c r="Z29" s="366" t="n">
        <v>0.00647741524461386</v>
      </c>
      <c r="AA29" s="366" t="n">
        <v>1.04014867308396</v>
      </c>
      <c r="AB29" s="366" t="n">
        <v>0.00893459321765996</v>
      </c>
      <c r="AC29" s="366" t="n">
        <v>0.0050834896790301</v>
      </c>
      <c r="AD29" s="366" t="n">
        <v>0.00884681895609866</v>
      </c>
      <c r="AE29" s="365" t="s">
        <v>405</v>
      </c>
      <c r="AF29" s="365"/>
      <c r="AG29" s="365"/>
      <c r="AH29" s="246" t="s">
        <v>403</v>
      </c>
      <c r="AI29" s="366" t="n">
        <v>0.00324615065651522</v>
      </c>
      <c r="AJ29" s="366" t="n">
        <v>0.00398221985774542</v>
      </c>
      <c r="AK29" s="364" t="n">
        <v>0.0207364333683544</v>
      </c>
      <c r="AL29" s="364" t="n">
        <v>0.0156842365195954</v>
      </c>
      <c r="AM29" s="364" t="n">
        <v>0.0185580398348957</v>
      </c>
      <c r="AN29" s="364" t="n">
        <v>0.0362842555872484</v>
      </c>
      <c r="AO29" s="364" t="n">
        <v>0.0137074208862605</v>
      </c>
      <c r="AP29" s="364" t="n">
        <v>0.00497380325593256</v>
      </c>
      <c r="AQ29" s="364" t="n">
        <v>0.00601312440863043</v>
      </c>
      <c r="AR29" s="364" t="n">
        <v>0.0347053409137521</v>
      </c>
      <c r="AS29" s="364" t="n">
        <v>0.00908332895601068</v>
      </c>
      <c r="AT29" s="222" t="s">
        <v>405</v>
      </c>
      <c r="AU29" s="319"/>
      <c r="AV29" s="319"/>
      <c r="AW29" s="319"/>
    </row>
    <row r="30" customFormat="false" ht="43.15" hidden="false" customHeight="true" outlineLevel="0" collapsed="false">
      <c r="B30" s="246" t="s">
        <v>406</v>
      </c>
      <c r="C30" s="364" t="n">
        <v>0.00772067106476805</v>
      </c>
      <c r="D30" s="364" t="n">
        <v>0.00605477907386322</v>
      </c>
      <c r="E30" s="364" t="n">
        <v>0.0228155617239849</v>
      </c>
      <c r="F30" s="364" t="n">
        <v>0.0116399182712139</v>
      </c>
      <c r="G30" s="364" t="n">
        <v>0.0215747769915554</v>
      </c>
      <c r="H30" s="364" t="n">
        <v>0.0100052186598249</v>
      </c>
      <c r="I30" s="364" t="n">
        <v>0.0113464744131675</v>
      </c>
      <c r="J30" s="364" t="n">
        <v>0.020671498017389</v>
      </c>
      <c r="K30" s="364" t="n">
        <v>0.0115086408758056</v>
      </c>
      <c r="L30" s="364" t="n">
        <v>0.0093007375536016</v>
      </c>
      <c r="M30" s="364" t="n">
        <v>0.0135506373185111</v>
      </c>
      <c r="N30" s="364" t="n">
        <v>0.0107954050997905</v>
      </c>
      <c r="O30" s="365" t="s">
        <v>408</v>
      </c>
      <c r="P30" s="365"/>
      <c r="Q30" s="365"/>
      <c r="R30" s="246" t="s">
        <v>406</v>
      </c>
      <c r="S30" s="366" t="n">
        <v>0.0095050348418763</v>
      </c>
      <c r="T30" s="366" t="n">
        <v>0.00966173030891586</v>
      </c>
      <c r="U30" s="366" t="n">
        <v>0.0112920644182218</v>
      </c>
      <c r="V30" s="366" t="n">
        <v>0.00551757560741904</v>
      </c>
      <c r="W30" s="366" t="n">
        <v>0.0076920040434151</v>
      </c>
      <c r="X30" s="366" t="n">
        <v>0.00860803382331445</v>
      </c>
      <c r="Y30" s="366" t="n">
        <v>0.0228409327293615</v>
      </c>
      <c r="Z30" s="366" t="n">
        <v>0.00667883778105683</v>
      </c>
      <c r="AA30" s="366" t="n">
        <v>0.0150851214504075</v>
      </c>
      <c r="AB30" s="366" t="n">
        <v>1.68220437806538</v>
      </c>
      <c r="AC30" s="366" t="n">
        <v>0.0408800676109847</v>
      </c>
      <c r="AD30" s="366" t="n">
        <v>0.0657764222277007</v>
      </c>
      <c r="AE30" s="365" t="s">
        <v>408</v>
      </c>
      <c r="AF30" s="365"/>
      <c r="AG30" s="365"/>
      <c r="AH30" s="246" t="s">
        <v>406</v>
      </c>
      <c r="AI30" s="366" t="n">
        <v>0.0137178413157548</v>
      </c>
      <c r="AJ30" s="366" t="n">
        <v>0.00572105348579632</v>
      </c>
      <c r="AK30" s="364" t="n">
        <v>0.0155695867109894</v>
      </c>
      <c r="AL30" s="364" t="n">
        <v>0.0257819027855585</v>
      </c>
      <c r="AM30" s="364" t="n">
        <v>0.322937628980525</v>
      </c>
      <c r="AN30" s="364" t="n">
        <v>0.0163837441995899</v>
      </c>
      <c r="AO30" s="364" t="n">
        <v>0.00454030155460953</v>
      </c>
      <c r="AP30" s="364" t="n">
        <v>0.00496740497095111</v>
      </c>
      <c r="AQ30" s="364" t="n">
        <v>0.00638199417014205</v>
      </c>
      <c r="AR30" s="364" t="n">
        <v>0.0688930877476096</v>
      </c>
      <c r="AS30" s="364" t="n">
        <v>0.0294300180302641</v>
      </c>
      <c r="AT30" s="222" t="s">
        <v>408</v>
      </c>
      <c r="AU30" s="319"/>
      <c r="AV30" s="319"/>
      <c r="AW30" s="319"/>
    </row>
    <row r="31" customFormat="false" ht="14.45" hidden="false" customHeight="true" outlineLevel="0" collapsed="false">
      <c r="B31" s="246" t="s">
        <v>409</v>
      </c>
      <c r="C31" s="364" t="n">
        <v>0.00766781751775612</v>
      </c>
      <c r="D31" s="364" t="n">
        <v>0.00713626993129299</v>
      </c>
      <c r="E31" s="364" t="n">
        <v>0.0111518865365227</v>
      </c>
      <c r="F31" s="364" t="n">
        <v>0.00882212670796605</v>
      </c>
      <c r="G31" s="364" t="n">
        <v>0.011538795940943</v>
      </c>
      <c r="H31" s="364" t="n">
        <v>0.00861224676454104</v>
      </c>
      <c r="I31" s="364" t="n">
        <v>0.00978375346071234</v>
      </c>
      <c r="J31" s="364" t="n">
        <v>0.0109409049502553</v>
      </c>
      <c r="K31" s="364" t="n">
        <v>0.0108283300136465</v>
      </c>
      <c r="L31" s="364" t="n">
        <v>0.00945938920771656</v>
      </c>
      <c r="M31" s="364" t="n">
        <v>0.0126127307631185</v>
      </c>
      <c r="N31" s="364" t="n">
        <v>0.00969188203709715</v>
      </c>
      <c r="O31" s="365" t="s">
        <v>411</v>
      </c>
      <c r="P31" s="365"/>
      <c r="Q31" s="365"/>
      <c r="R31" s="246" t="s">
        <v>409</v>
      </c>
      <c r="S31" s="366" t="n">
        <v>0.00992881444269101</v>
      </c>
      <c r="T31" s="366" t="n">
        <v>0.00857852533912517</v>
      </c>
      <c r="U31" s="366" t="n">
        <v>0.0122865709624926</v>
      </c>
      <c r="V31" s="366" t="n">
        <v>0.00780151920029963</v>
      </c>
      <c r="W31" s="366" t="n">
        <v>0.0111738605129181</v>
      </c>
      <c r="X31" s="366" t="n">
        <v>0.0126159098497062</v>
      </c>
      <c r="Y31" s="366" t="n">
        <v>0.0144003518040372</v>
      </c>
      <c r="Z31" s="366" t="n">
        <v>0.013869482887551</v>
      </c>
      <c r="AA31" s="366" t="n">
        <v>0.0135068832759072</v>
      </c>
      <c r="AB31" s="366" t="n">
        <v>0.101078668735011</v>
      </c>
      <c r="AC31" s="366" t="n">
        <v>1.343992698932</v>
      </c>
      <c r="AD31" s="366" t="n">
        <v>0.0230179527993546</v>
      </c>
      <c r="AE31" s="365" t="s">
        <v>411</v>
      </c>
      <c r="AF31" s="365"/>
      <c r="AG31" s="365"/>
      <c r="AH31" s="246" t="s">
        <v>409</v>
      </c>
      <c r="AI31" s="366" t="n">
        <v>0.00908625976316204</v>
      </c>
      <c r="AJ31" s="366" t="n">
        <v>0.00883893668834285</v>
      </c>
      <c r="AK31" s="364" t="n">
        <v>0.0159088336259315</v>
      </c>
      <c r="AL31" s="364" t="n">
        <v>0.0123576154822646</v>
      </c>
      <c r="AM31" s="364" t="n">
        <v>0.0374704895930436</v>
      </c>
      <c r="AN31" s="364" t="n">
        <v>0.0418147337010738</v>
      </c>
      <c r="AO31" s="364" t="n">
        <v>0.0478979542360554</v>
      </c>
      <c r="AP31" s="364" t="n">
        <v>0.00726817809842734</v>
      </c>
      <c r="AQ31" s="364" t="n">
        <v>0.00859345993347291</v>
      </c>
      <c r="AR31" s="364" t="n">
        <v>0.0180700685884564</v>
      </c>
      <c r="AS31" s="364" t="n">
        <v>0.0127050405825151</v>
      </c>
      <c r="AT31" s="222" t="s">
        <v>411</v>
      </c>
      <c r="AU31" s="319"/>
      <c r="AV31" s="319"/>
      <c r="AW31" s="319"/>
    </row>
    <row r="32" customFormat="false" ht="24.75" hidden="false" customHeight="true" outlineLevel="0" collapsed="false">
      <c r="B32" s="246" t="s">
        <v>412</v>
      </c>
      <c r="C32" s="364" t="n">
        <v>0.00516171923321229</v>
      </c>
      <c r="D32" s="364" t="n">
        <v>0.0044221375461233</v>
      </c>
      <c r="E32" s="364" t="n">
        <v>0.0111104279230307</v>
      </c>
      <c r="F32" s="364" t="n">
        <v>0.00756446642835626</v>
      </c>
      <c r="G32" s="364" t="n">
        <v>0.00703398822819187</v>
      </c>
      <c r="H32" s="364" t="n">
        <v>0.00683326276666906</v>
      </c>
      <c r="I32" s="364" t="n">
        <v>0.00721351285097507</v>
      </c>
      <c r="J32" s="364" t="n">
        <v>0.0102454407126511</v>
      </c>
      <c r="K32" s="364" t="n">
        <v>0.00837635906560473</v>
      </c>
      <c r="L32" s="364" t="n">
        <v>0.0063623329443532</v>
      </c>
      <c r="M32" s="364" t="n">
        <v>0.0144155357974355</v>
      </c>
      <c r="N32" s="364" t="n">
        <v>0.0072674958291184</v>
      </c>
      <c r="O32" s="365" t="s">
        <v>414</v>
      </c>
      <c r="P32" s="365"/>
      <c r="Q32" s="365"/>
      <c r="R32" s="246" t="s">
        <v>412</v>
      </c>
      <c r="S32" s="366" t="n">
        <v>0.00668090156441952</v>
      </c>
      <c r="T32" s="366" t="n">
        <v>0.0067338123511576</v>
      </c>
      <c r="U32" s="366" t="n">
        <v>0.00887353390236576</v>
      </c>
      <c r="V32" s="366" t="n">
        <v>0.00435011832219199</v>
      </c>
      <c r="W32" s="366" t="n">
        <v>0.0079847413619834</v>
      </c>
      <c r="X32" s="366" t="n">
        <v>0.0062562899625747</v>
      </c>
      <c r="Y32" s="366" t="n">
        <v>0.0144225083452164</v>
      </c>
      <c r="Z32" s="366" t="n">
        <v>0.00586227310864489</v>
      </c>
      <c r="AA32" s="366" t="n">
        <v>0.00721948241787718</v>
      </c>
      <c r="AB32" s="366" t="n">
        <v>0.0164592333326189</v>
      </c>
      <c r="AC32" s="366" t="n">
        <v>0.0118312840796756</v>
      </c>
      <c r="AD32" s="366" t="n">
        <v>1.35287572822569</v>
      </c>
      <c r="AE32" s="365" t="s">
        <v>414</v>
      </c>
      <c r="AF32" s="365"/>
      <c r="AG32" s="365"/>
      <c r="AH32" s="246" t="s">
        <v>412</v>
      </c>
      <c r="AI32" s="366" t="n">
        <v>0.00505531955260425</v>
      </c>
      <c r="AJ32" s="366" t="n">
        <v>0.00560002170630933</v>
      </c>
      <c r="AK32" s="364" t="n">
        <v>0.0110490972005705</v>
      </c>
      <c r="AL32" s="364" t="n">
        <v>0.00727379119083591</v>
      </c>
      <c r="AM32" s="364" t="n">
        <v>0.0803960941024299</v>
      </c>
      <c r="AN32" s="364" t="n">
        <v>0.0133170661994874</v>
      </c>
      <c r="AO32" s="364" t="n">
        <v>0.00946697654074649</v>
      </c>
      <c r="AP32" s="364" t="n">
        <v>0.00510071775945593</v>
      </c>
      <c r="AQ32" s="364" t="n">
        <v>0.00562608608669763</v>
      </c>
      <c r="AR32" s="364" t="n">
        <v>0.0335350902816896</v>
      </c>
      <c r="AS32" s="364" t="n">
        <v>0.0217773887925223</v>
      </c>
      <c r="AT32" s="222" t="s">
        <v>414</v>
      </c>
      <c r="AU32" s="319"/>
      <c r="AV32" s="319"/>
      <c r="AW32" s="319"/>
    </row>
    <row r="33" customFormat="false" ht="13.5" hidden="false" customHeight="true" outlineLevel="0" collapsed="false">
      <c r="B33" s="246" t="s">
        <v>63</v>
      </c>
      <c r="C33" s="364" t="n">
        <v>0.0499211295265841</v>
      </c>
      <c r="D33" s="364" t="n">
        <v>0.0525903902853204</v>
      </c>
      <c r="E33" s="364" t="n">
        <v>0.0712256258523803</v>
      </c>
      <c r="F33" s="364" t="n">
        <v>0.0562269142053878</v>
      </c>
      <c r="G33" s="364" t="n">
        <v>0.0665896491104189</v>
      </c>
      <c r="H33" s="364" t="n">
        <v>0.0580541487500308</v>
      </c>
      <c r="I33" s="364" t="n">
        <v>0.0692520281069328</v>
      </c>
      <c r="J33" s="364" t="n">
        <v>0.0830203248419329</v>
      </c>
      <c r="K33" s="364" t="n">
        <v>0.0694808930151898</v>
      </c>
      <c r="L33" s="364" t="n">
        <v>0.0669788687162055</v>
      </c>
      <c r="M33" s="364" t="n">
        <v>0.0719231609844543</v>
      </c>
      <c r="N33" s="364" t="n">
        <v>0.0711366321691418</v>
      </c>
      <c r="O33" s="365" t="s">
        <v>64</v>
      </c>
      <c r="P33" s="365"/>
      <c r="Q33" s="365"/>
      <c r="R33" s="246" t="s">
        <v>63</v>
      </c>
      <c r="S33" s="366" t="n">
        <v>0.0842794678191203</v>
      </c>
      <c r="T33" s="366" t="n">
        <v>0.0754919627456978</v>
      </c>
      <c r="U33" s="366" t="n">
        <v>0.0707733333718833</v>
      </c>
      <c r="V33" s="366" t="n">
        <v>0.0563217914907953</v>
      </c>
      <c r="W33" s="366" t="n">
        <v>0.0767127748159037</v>
      </c>
      <c r="X33" s="366" t="n">
        <v>0.0857298358408522</v>
      </c>
      <c r="Y33" s="366" t="n">
        <v>0.0928967789790179</v>
      </c>
      <c r="Z33" s="366" t="n">
        <v>0.055395373799129</v>
      </c>
      <c r="AA33" s="366" t="n">
        <v>0.0550941855936113</v>
      </c>
      <c r="AB33" s="366" t="n">
        <v>0.0463956267793901</v>
      </c>
      <c r="AC33" s="366" t="n">
        <v>0.0374532232991328</v>
      </c>
      <c r="AD33" s="366" t="n">
        <v>0.0557565960068819</v>
      </c>
      <c r="AE33" s="365" t="s">
        <v>64</v>
      </c>
      <c r="AF33" s="365"/>
      <c r="AG33" s="365"/>
      <c r="AH33" s="246" t="s">
        <v>63</v>
      </c>
      <c r="AI33" s="366" t="n">
        <v>1.40296734351356</v>
      </c>
      <c r="AJ33" s="366" t="n">
        <v>0.0630778902315844</v>
      </c>
      <c r="AK33" s="364" t="n">
        <v>0.14522084498076</v>
      </c>
      <c r="AL33" s="364" t="n">
        <v>0.0579146524634036</v>
      </c>
      <c r="AM33" s="364" t="n">
        <v>0.0684769860291669</v>
      </c>
      <c r="AN33" s="364" t="n">
        <v>0.0742023144285986</v>
      </c>
      <c r="AO33" s="364" t="n">
        <v>0.0241215256443891</v>
      </c>
      <c r="AP33" s="364" t="n">
        <v>0.0192378099694194</v>
      </c>
      <c r="AQ33" s="364" t="n">
        <v>0.031276766425423</v>
      </c>
      <c r="AR33" s="364" t="n">
        <v>0.0481576744586542</v>
      </c>
      <c r="AS33" s="364" t="n">
        <v>0.0351388600969015</v>
      </c>
      <c r="AT33" s="222" t="s">
        <v>64</v>
      </c>
      <c r="AU33" s="319"/>
      <c r="AV33" s="319"/>
      <c r="AW33" s="319"/>
    </row>
    <row r="34" customFormat="false" ht="14.25" hidden="false" customHeight="false" outlineLevel="0" collapsed="false">
      <c r="B34" s="246" t="s">
        <v>65</v>
      </c>
      <c r="C34" s="364" t="n">
        <v>0.0412598424045097</v>
      </c>
      <c r="D34" s="364" t="n">
        <v>0.0132581666153717</v>
      </c>
      <c r="E34" s="364" t="n">
        <v>0.031688693158479</v>
      </c>
      <c r="F34" s="364" t="n">
        <v>0.0269413224427079</v>
      </c>
      <c r="G34" s="364" t="n">
        <v>0.0265824326267301</v>
      </c>
      <c r="H34" s="364" t="n">
        <v>0.0220258131162587</v>
      </c>
      <c r="I34" s="364" t="n">
        <v>0.0247633417953009</v>
      </c>
      <c r="J34" s="364" t="n">
        <v>0.0295834099406135</v>
      </c>
      <c r="K34" s="364" t="n">
        <v>0.0261868891674797</v>
      </c>
      <c r="L34" s="364" t="n">
        <v>0.0205922829947876</v>
      </c>
      <c r="M34" s="364" t="n">
        <v>0.0311713563859063</v>
      </c>
      <c r="N34" s="364" t="n">
        <v>0.0243657521613404</v>
      </c>
      <c r="O34" s="365" t="s">
        <v>67</v>
      </c>
      <c r="P34" s="365"/>
      <c r="Q34" s="365"/>
      <c r="R34" s="246" t="s">
        <v>65</v>
      </c>
      <c r="S34" s="366" t="n">
        <v>0.0231958444730991</v>
      </c>
      <c r="T34" s="366" t="n">
        <v>0.0213311004482961</v>
      </c>
      <c r="U34" s="366" t="n">
        <v>0.0272529141675775</v>
      </c>
      <c r="V34" s="366" t="n">
        <v>0.013328569088353</v>
      </c>
      <c r="W34" s="366" t="n">
        <v>0.0185715837418753</v>
      </c>
      <c r="X34" s="366" t="n">
        <v>0.0231470646023798</v>
      </c>
      <c r="Y34" s="366" t="n">
        <v>0.0508390702697615</v>
      </c>
      <c r="Z34" s="366" t="n">
        <v>0.0147484884225676</v>
      </c>
      <c r="AA34" s="366" t="n">
        <v>0.0452907833673984</v>
      </c>
      <c r="AB34" s="366" t="n">
        <v>0.0253611118152175</v>
      </c>
      <c r="AC34" s="366" t="n">
        <v>0.0342273723658566</v>
      </c>
      <c r="AD34" s="366" t="n">
        <v>0.0320911256192953</v>
      </c>
      <c r="AE34" s="365" t="s">
        <v>67</v>
      </c>
      <c r="AF34" s="365"/>
      <c r="AG34" s="365"/>
      <c r="AH34" s="246" t="s">
        <v>65</v>
      </c>
      <c r="AI34" s="366" t="n">
        <v>0.0222471110899773</v>
      </c>
      <c r="AJ34" s="366" t="n">
        <v>1.05945257502991</v>
      </c>
      <c r="AK34" s="364" t="n">
        <v>0.0240944377703566</v>
      </c>
      <c r="AL34" s="364" t="n">
        <v>0.0136480264989366</v>
      </c>
      <c r="AM34" s="364" t="n">
        <v>0.0366272393710716</v>
      </c>
      <c r="AN34" s="364" t="n">
        <v>0.0251592964205071</v>
      </c>
      <c r="AO34" s="364" t="n">
        <v>0.008754941824891</v>
      </c>
      <c r="AP34" s="364" t="n">
        <v>0.00786879264836743</v>
      </c>
      <c r="AQ34" s="364" t="n">
        <v>0.01128850241912</v>
      </c>
      <c r="AR34" s="364" t="n">
        <v>0.0370787166889465</v>
      </c>
      <c r="AS34" s="364" t="n">
        <v>0.0371033063013439</v>
      </c>
      <c r="AT34" s="222" t="s">
        <v>67</v>
      </c>
      <c r="AU34" s="319"/>
      <c r="AV34" s="319"/>
      <c r="AW34" s="319"/>
    </row>
    <row r="35" customFormat="false" ht="77.25" hidden="false" customHeight="true" outlineLevel="0" collapsed="false">
      <c r="B35" s="246" t="s">
        <v>451</v>
      </c>
      <c r="C35" s="364" t="n">
        <v>0.0187479398421802</v>
      </c>
      <c r="D35" s="364" t="n">
        <v>0.0253179903386787</v>
      </c>
      <c r="E35" s="364" t="n">
        <v>0.0324152216018191</v>
      </c>
      <c r="F35" s="364" t="n">
        <v>0.0216621398784173</v>
      </c>
      <c r="G35" s="364" t="n">
        <v>0.0252466288354615</v>
      </c>
      <c r="H35" s="364" t="n">
        <v>0.0254272842022892</v>
      </c>
      <c r="I35" s="364" t="n">
        <v>0.0284343830112432</v>
      </c>
      <c r="J35" s="364" t="n">
        <v>0.0311074941000122</v>
      </c>
      <c r="K35" s="364" t="n">
        <v>0.0307196911048773</v>
      </c>
      <c r="L35" s="364" t="n">
        <v>0.0287029693340773</v>
      </c>
      <c r="M35" s="364" t="n">
        <v>0.0319813773405063</v>
      </c>
      <c r="N35" s="364" t="n">
        <v>0.0323256791587548</v>
      </c>
      <c r="O35" s="365" t="s">
        <v>420</v>
      </c>
      <c r="P35" s="365"/>
      <c r="Q35" s="365"/>
      <c r="R35" s="246" t="s">
        <v>451</v>
      </c>
      <c r="S35" s="366" t="n">
        <v>0.0260929662739303</v>
      </c>
      <c r="T35" s="366" t="n">
        <v>0.029934356733872</v>
      </c>
      <c r="U35" s="366" t="n">
        <v>0.0421725986168246</v>
      </c>
      <c r="V35" s="366" t="n">
        <v>0.0248836852199143</v>
      </c>
      <c r="W35" s="366" t="n">
        <v>0.0307451803886727</v>
      </c>
      <c r="X35" s="366" t="n">
        <v>0.065627362352413</v>
      </c>
      <c r="Y35" s="366" t="n">
        <v>0.0391594008256836</v>
      </c>
      <c r="Z35" s="366" t="n">
        <v>0.0215227731201366</v>
      </c>
      <c r="AA35" s="366" t="n">
        <v>0.0261777378610118</v>
      </c>
      <c r="AB35" s="366" t="n">
        <v>0.0190104207342282</v>
      </c>
      <c r="AC35" s="366" t="n">
        <v>0.0202482209165951</v>
      </c>
      <c r="AD35" s="366" t="n">
        <v>0.160335840867316</v>
      </c>
      <c r="AE35" s="365" t="s">
        <v>420</v>
      </c>
      <c r="AF35" s="365"/>
      <c r="AG35" s="365"/>
      <c r="AH35" s="246" t="s">
        <v>451</v>
      </c>
      <c r="AI35" s="366" t="n">
        <v>0.0362744240120647</v>
      </c>
      <c r="AJ35" s="366" t="n">
        <v>0.0292304824060478</v>
      </c>
      <c r="AK35" s="364" t="n">
        <v>1.31977491685576</v>
      </c>
      <c r="AL35" s="364" t="n">
        <v>0.0629221233026429</v>
      </c>
      <c r="AM35" s="364" t="n">
        <v>0.0486470608055786</v>
      </c>
      <c r="AN35" s="364" t="n">
        <v>0.0564029302630365</v>
      </c>
      <c r="AO35" s="364" t="n">
        <v>0.0199452655056375</v>
      </c>
      <c r="AP35" s="364" t="n">
        <v>0.012678546859547</v>
      </c>
      <c r="AQ35" s="364" t="n">
        <v>0.0150450629524279</v>
      </c>
      <c r="AR35" s="364" t="n">
        <v>0.0256639644878863</v>
      </c>
      <c r="AS35" s="364" t="n">
        <v>0.0288673829304673</v>
      </c>
      <c r="AT35" s="222" t="s">
        <v>420</v>
      </c>
      <c r="AU35" s="319"/>
      <c r="AV35" s="319"/>
      <c r="AW35" s="319"/>
    </row>
    <row r="36" customFormat="false" ht="13.15" hidden="false" customHeight="true" outlineLevel="0" collapsed="false">
      <c r="B36" s="246" t="s">
        <v>421</v>
      </c>
      <c r="C36" s="364" t="n">
        <v>0.000516330173962209</v>
      </c>
      <c r="D36" s="364" t="n">
        <v>0.000661524981670344</v>
      </c>
      <c r="E36" s="364" t="n">
        <v>0.000607844758742959</v>
      </c>
      <c r="F36" s="364" t="n">
        <v>0.000409166774292714</v>
      </c>
      <c r="G36" s="364" t="n">
        <v>0.000820282597009696</v>
      </c>
      <c r="H36" s="364" t="n">
        <v>0.000583854987348073</v>
      </c>
      <c r="I36" s="364" t="n">
        <v>0.000700726122281831</v>
      </c>
      <c r="J36" s="364" t="n">
        <v>0.00385002432339833</v>
      </c>
      <c r="K36" s="364" t="n">
        <v>0.000653492109060198</v>
      </c>
      <c r="L36" s="364" t="n">
        <v>0.000698139642492492</v>
      </c>
      <c r="M36" s="364" t="n">
        <v>0.000820770090991409</v>
      </c>
      <c r="N36" s="364" t="n">
        <v>0.000870891363002575</v>
      </c>
      <c r="O36" s="365" t="s">
        <v>423</v>
      </c>
      <c r="P36" s="365"/>
      <c r="Q36" s="365"/>
      <c r="R36" s="246" t="s">
        <v>421</v>
      </c>
      <c r="S36" s="366" t="n">
        <v>0.000870792784965826</v>
      </c>
      <c r="T36" s="366" t="n">
        <v>0.000797331247742708</v>
      </c>
      <c r="U36" s="366" t="n">
        <v>0.000782064961768187</v>
      </c>
      <c r="V36" s="366" t="n">
        <v>0.000586056467553333</v>
      </c>
      <c r="W36" s="366" t="n">
        <v>0.000745969093171311</v>
      </c>
      <c r="X36" s="366" t="n">
        <v>0.00106819253488517</v>
      </c>
      <c r="Y36" s="366" t="n">
        <v>0.000723429711291618</v>
      </c>
      <c r="Z36" s="366" t="n">
        <v>0.000587299186427673</v>
      </c>
      <c r="AA36" s="366" t="n">
        <v>0.000373609369206983</v>
      </c>
      <c r="AB36" s="366" t="n">
        <v>0.000555973087897987</v>
      </c>
      <c r="AC36" s="366" t="n">
        <v>0.000266753136256709</v>
      </c>
      <c r="AD36" s="366" t="n">
        <v>0.0011920674565083</v>
      </c>
      <c r="AE36" s="365" t="s">
        <v>423</v>
      </c>
      <c r="AF36" s="365"/>
      <c r="AG36" s="365"/>
      <c r="AH36" s="246" t="s">
        <v>421</v>
      </c>
      <c r="AI36" s="366" t="n">
        <v>0.000272344391429732</v>
      </c>
      <c r="AJ36" s="366" t="n">
        <v>0.000378792897625314</v>
      </c>
      <c r="AK36" s="364" t="n">
        <v>0.0082331030536022</v>
      </c>
      <c r="AL36" s="364" t="n">
        <v>1.02502641797341</v>
      </c>
      <c r="AM36" s="364" t="n">
        <v>0.00238504406990477</v>
      </c>
      <c r="AN36" s="364" t="n">
        <v>0.000726833977945499</v>
      </c>
      <c r="AO36" s="364" t="n">
        <v>0.00316251840335573</v>
      </c>
      <c r="AP36" s="364" t="n">
        <v>0.0117770663720897</v>
      </c>
      <c r="AQ36" s="364" t="n">
        <v>0.00198524364846886</v>
      </c>
      <c r="AR36" s="364" t="n">
        <v>0.000474120490686572</v>
      </c>
      <c r="AS36" s="364" t="n">
        <v>0.00037471034033925</v>
      </c>
      <c r="AT36" s="222" t="s">
        <v>423</v>
      </c>
      <c r="AU36" s="319"/>
      <c r="AV36" s="319"/>
      <c r="AW36" s="319"/>
    </row>
    <row r="37" customFormat="false" ht="43.9" hidden="false" customHeight="true" outlineLevel="0" collapsed="false">
      <c r="B37" s="246" t="s">
        <v>424</v>
      </c>
      <c r="C37" s="364" t="n">
        <v>0.012155023497368</v>
      </c>
      <c r="D37" s="364" t="n">
        <v>0.00844431258325276</v>
      </c>
      <c r="E37" s="364" t="n">
        <v>0.0309675368187213</v>
      </c>
      <c r="F37" s="364" t="n">
        <v>0.0196658854099603</v>
      </c>
      <c r="G37" s="364" t="n">
        <v>0.0168244869654785</v>
      </c>
      <c r="H37" s="364" t="n">
        <v>0.0161211357356157</v>
      </c>
      <c r="I37" s="364" t="n">
        <v>0.0190857768490226</v>
      </c>
      <c r="J37" s="364" t="n">
        <v>0.0314809875802215</v>
      </c>
      <c r="K37" s="364" t="n">
        <v>0.017388759064995</v>
      </c>
      <c r="L37" s="364" t="n">
        <v>0.0132842848199684</v>
      </c>
      <c r="M37" s="364" t="n">
        <v>0.0216587092474984</v>
      </c>
      <c r="N37" s="364" t="n">
        <v>0.016548717363524</v>
      </c>
      <c r="O37" s="365" t="s">
        <v>426</v>
      </c>
      <c r="P37" s="365"/>
      <c r="Q37" s="365"/>
      <c r="R37" s="246" t="s">
        <v>424</v>
      </c>
      <c r="S37" s="366" t="n">
        <v>0.0140686152721177</v>
      </c>
      <c r="T37" s="366" t="n">
        <v>0.0149232960207089</v>
      </c>
      <c r="U37" s="366" t="n">
        <v>0.016137809997944</v>
      </c>
      <c r="V37" s="366" t="n">
        <v>0.00637031420728291</v>
      </c>
      <c r="W37" s="366" t="n">
        <v>0.0086172039654278</v>
      </c>
      <c r="X37" s="366" t="n">
        <v>0.0116656019590506</v>
      </c>
      <c r="Y37" s="366" t="n">
        <v>0.0395724109585728</v>
      </c>
      <c r="Z37" s="366" t="n">
        <v>0.00729333159773636</v>
      </c>
      <c r="AA37" s="366" t="n">
        <v>0.0166435078209766</v>
      </c>
      <c r="AB37" s="366" t="n">
        <v>0.0227817175109321</v>
      </c>
      <c r="AC37" s="366" t="n">
        <v>0.0178320237410867</v>
      </c>
      <c r="AD37" s="366" t="n">
        <v>0.0107032260963783</v>
      </c>
      <c r="AE37" s="365" t="s">
        <v>426</v>
      </c>
      <c r="AF37" s="365"/>
      <c r="AG37" s="365"/>
      <c r="AH37" s="246" t="s">
        <v>424</v>
      </c>
      <c r="AI37" s="366" t="n">
        <v>0.00705413940222947</v>
      </c>
      <c r="AJ37" s="366" t="n">
        <v>0.00844355644867276</v>
      </c>
      <c r="AK37" s="364" t="n">
        <v>0.0221859738161081</v>
      </c>
      <c r="AL37" s="364" t="n">
        <v>0.0141137671795645</v>
      </c>
      <c r="AM37" s="364" t="n">
        <v>1.14872718571833</v>
      </c>
      <c r="AN37" s="364" t="n">
        <v>0.0175207737129898</v>
      </c>
      <c r="AO37" s="364" t="n">
        <v>0.00382423508014559</v>
      </c>
      <c r="AP37" s="364" t="n">
        <v>0.00402593711336059</v>
      </c>
      <c r="AQ37" s="364" t="n">
        <v>0.00825164424781619</v>
      </c>
      <c r="AR37" s="364" t="n">
        <v>0.0112088256772752</v>
      </c>
      <c r="AS37" s="364" t="n">
        <v>0.0101363339483486</v>
      </c>
      <c r="AT37" s="222" t="s">
        <v>426</v>
      </c>
      <c r="AU37" s="319"/>
      <c r="AV37" s="319"/>
      <c r="AW37" s="319"/>
    </row>
    <row r="38" customFormat="false" ht="24" hidden="false" customHeight="true" outlineLevel="0" collapsed="false">
      <c r="B38" s="246" t="s">
        <v>427</v>
      </c>
      <c r="C38" s="364" t="n">
        <v>0.014967449166926</v>
      </c>
      <c r="D38" s="364" t="n">
        <v>0.0153144469467874</v>
      </c>
      <c r="E38" s="364" t="n">
        <v>0.0179377078386198</v>
      </c>
      <c r="F38" s="364" t="n">
        <v>0.0118172296010134</v>
      </c>
      <c r="G38" s="364" t="n">
        <v>0.0162576688785854</v>
      </c>
      <c r="H38" s="364" t="n">
        <v>0.0147345351461936</v>
      </c>
      <c r="I38" s="364" t="n">
        <v>0.0169712393482914</v>
      </c>
      <c r="J38" s="364" t="n">
        <v>0.0140888330738707</v>
      </c>
      <c r="K38" s="364" t="n">
        <v>0.0179973866724898</v>
      </c>
      <c r="L38" s="364" t="n">
        <v>0.017647505970452</v>
      </c>
      <c r="M38" s="364" t="n">
        <v>0.0144988156919804</v>
      </c>
      <c r="N38" s="364" t="n">
        <v>0.0146500951310939</v>
      </c>
      <c r="O38" s="365" t="s">
        <v>429</v>
      </c>
      <c r="P38" s="365"/>
      <c r="Q38" s="365"/>
      <c r="R38" s="246" t="s">
        <v>427</v>
      </c>
      <c r="S38" s="366" t="n">
        <v>0.0174670015236966</v>
      </c>
      <c r="T38" s="366" t="n">
        <v>0.0146897224210029</v>
      </c>
      <c r="U38" s="366" t="n">
        <v>0.0164970206409582</v>
      </c>
      <c r="V38" s="366" t="n">
        <v>0.0119724782300691</v>
      </c>
      <c r="W38" s="366" t="n">
        <v>0.0258663826677054</v>
      </c>
      <c r="X38" s="366" t="n">
        <v>0.0338395864095541</v>
      </c>
      <c r="Y38" s="366" t="n">
        <v>0.0185135455369363</v>
      </c>
      <c r="Z38" s="366" t="n">
        <v>0.029837128744713</v>
      </c>
      <c r="AA38" s="366" t="n">
        <v>0.0217382928878302</v>
      </c>
      <c r="AB38" s="366" t="n">
        <v>0.0142075557091477</v>
      </c>
      <c r="AC38" s="366" t="n">
        <v>0.0186553555933052</v>
      </c>
      <c r="AD38" s="366" t="n">
        <v>0.00945503649230159</v>
      </c>
      <c r="AE38" s="365" t="s">
        <v>429</v>
      </c>
      <c r="AF38" s="365"/>
      <c r="AG38" s="365"/>
      <c r="AH38" s="246" t="s">
        <v>427</v>
      </c>
      <c r="AI38" s="366" t="n">
        <v>0.0139365089163688</v>
      </c>
      <c r="AJ38" s="366" t="n">
        <v>0.0266177551506378</v>
      </c>
      <c r="AK38" s="364" t="n">
        <v>0.017461633210651</v>
      </c>
      <c r="AL38" s="364" t="n">
        <v>0.010190826549717</v>
      </c>
      <c r="AM38" s="364" t="n">
        <v>0.0265562985045618</v>
      </c>
      <c r="AN38" s="364" t="n">
        <v>1.12587617299435</v>
      </c>
      <c r="AO38" s="364" t="n">
        <v>0.00501628916350624</v>
      </c>
      <c r="AP38" s="364" t="n">
        <v>0.00463751981389678</v>
      </c>
      <c r="AQ38" s="364" t="n">
        <v>0.00679346722747581</v>
      </c>
      <c r="AR38" s="364" t="n">
        <v>0.0163225491734173</v>
      </c>
      <c r="AS38" s="364" t="n">
        <v>0.0151872296575922</v>
      </c>
      <c r="AT38" s="222" t="s">
        <v>429</v>
      </c>
      <c r="AU38" s="319"/>
      <c r="AV38" s="319"/>
      <c r="AW38" s="319"/>
    </row>
    <row r="39" customFormat="false" ht="24" hidden="false" customHeight="true" outlineLevel="0" collapsed="false">
      <c r="B39" s="246" t="s">
        <v>430</v>
      </c>
      <c r="C39" s="364" t="n">
        <v>0.00208166335813472</v>
      </c>
      <c r="D39" s="364" t="n">
        <v>0.00374581324848954</v>
      </c>
      <c r="E39" s="364" t="n">
        <v>0.0032171857722164</v>
      </c>
      <c r="F39" s="364" t="n">
        <v>0.00218883519735172</v>
      </c>
      <c r="G39" s="364" t="n">
        <v>0.00434742173127184</v>
      </c>
      <c r="H39" s="364" t="n">
        <v>0.00387937810006306</v>
      </c>
      <c r="I39" s="364" t="n">
        <v>0.00394895617190251</v>
      </c>
      <c r="J39" s="364" t="n">
        <v>0.00354222726455438</v>
      </c>
      <c r="K39" s="364" t="n">
        <v>0.00345290118909133</v>
      </c>
      <c r="L39" s="364" t="n">
        <v>0.00395405780685011</v>
      </c>
      <c r="M39" s="364" t="n">
        <v>0.00400133847100264</v>
      </c>
      <c r="N39" s="364" t="n">
        <v>0.00306653739738232</v>
      </c>
      <c r="O39" s="365" t="s">
        <v>432</v>
      </c>
      <c r="P39" s="365"/>
      <c r="Q39" s="365"/>
      <c r="R39" s="246" t="s">
        <v>430</v>
      </c>
      <c r="S39" s="366" t="n">
        <v>0.00311350450446746</v>
      </c>
      <c r="T39" s="366" t="n">
        <v>0.0029470814893641</v>
      </c>
      <c r="U39" s="366" t="n">
        <v>0.00315025028794179</v>
      </c>
      <c r="V39" s="366" t="n">
        <v>0.00475585506782915</v>
      </c>
      <c r="W39" s="366" t="n">
        <v>0.00566556855026409</v>
      </c>
      <c r="X39" s="366" t="n">
        <v>0.00309317720819717</v>
      </c>
      <c r="Y39" s="366" t="n">
        <v>0.00346414344113722</v>
      </c>
      <c r="Z39" s="366" t="n">
        <v>0.0042468416132481</v>
      </c>
      <c r="AA39" s="366" t="n">
        <v>0.00344533033450536</v>
      </c>
      <c r="AB39" s="366" t="n">
        <v>0.0019633440902539</v>
      </c>
      <c r="AC39" s="366" t="n">
        <v>0.00456811873185747</v>
      </c>
      <c r="AD39" s="366" t="n">
        <v>0.00161148318214122</v>
      </c>
      <c r="AE39" s="365" t="s">
        <v>432</v>
      </c>
      <c r="AF39" s="365"/>
      <c r="AG39" s="365"/>
      <c r="AH39" s="246" t="s">
        <v>430</v>
      </c>
      <c r="AI39" s="366" t="n">
        <v>0.00169850824793712</v>
      </c>
      <c r="AJ39" s="366" t="n">
        <v>0.00295526176381538</v>
      </c>
      <c r="AK39" s="364" t="n">
        <v>0.00200922205753447</v>
      </c>
      <c r="AL39" s="364" t="n">
        <v>0.00395830771230558</v>
      </c>
      <c r="AM39" s="364" t="n">
        <v>0.003647028622695</v>
      </c>
      <c r="AN39" s="364" t="n">
        <v>0.00421844949954352</v>
      </c>
      <c r="AO39" s="364" t="n">
        <v>1.00787252636716</v>
      </c>
      <c r="AP39" s="364" t="n">
        <v>0.0358382285619392</v>
      </c>
      <c r="AQ39" s="364" t="n">
        <v>0.00992386913639056</v>
      </c>
      <c r="AR39" s="364" t="n">
        <v>0.00971542769197552</v>
      </c>
      <c r="AS39" s="364" t="n">
        <v>0.00255736586677442</v>
      </c>
      <c r="AT39" s="222" t="s">
        <v>432</v>
      </c>
      <c r="AU39" s="319"/>
      <c r="AV39" s="319"/>
      <c r="AW39" s="319"/>
    </row>
    <row r="40" customFormat="false" ht="14.25" hidden="false" customHeight="true" outlineLevel="0" collapsed="false">
      <c r="B40" s="246" t="s">
        <v>85</v>
      </c>
      <c r="C40" s="364" t="n">
        <v>0.000131899204038116</v>
      </c>
      <c r="D40" s="364" t="n">
        <v>0.000233703229600209</v>
      </c>
      <c r="E40" s="364" t="n">
        <v>0.000202119951249512</v>
      </c>
      <c r="F40" s="364" t="n">
        <v>0.000124385402794766</v>
      </c>
      <c r="G40" s="364" t="n">
        <v>0.000184662531994171</v>
      </c>
      <c r="H40" s="364" t="n">
        <v>0.000207591890428556</v>
      </c>
      <c r="I40" s="364" t="n">
        <v>0.0002346286307518</v>
      </c>
      <c r="J40" s="364" t="n">
        <v>0.000336840939993064</v>
      </c>
      <c r="K40" s="364" t="n">
        <v>0.000252532513802918</v>
      </c>
      <c r="L40" s="364" t="n">
        <v>0.000264693795468384</v>
      </c>
      <c r="M40" s="364" t="n">
        <v>0.000198908295490334</v>
      </c>
      <c r="N40" s="364" t="n">
        <v>0.000201011857030443</v>
      </c>
      <c r="O40" s="365" t="s">
        <v>87</v>
      </c>
      <c r="P40" s="365"/>
      <c r="Q40" s="365"/>
      <c r="R40" s="246" t="s">
        <v>85</v>
      </c>
      <c r="S40" s="366" t="n">
        <v>0.000291668071896201</v>
      </c>
      <c r="T40" s="366" t="n">
        <v>0.000240502187251634</v>
      </c>
      <c r="U40" s="366" t="n">
        <v>0.000217238080194626</v>
      </c>
      <c r="V40" s="366" t="n">
        <v>0.000274692230947241</v>
      </c>
      <c r="W40" s="366" t="n">
        <v>0.000295754351544297</v>
      </c>
      <c r="X40" s="366" t="n">
        <v>0.000237422320670729</v>
      </c>
      <c r="Y40" s="366" t="n">
        <v>0.000193964995966183</v>
      </c>
      <c r="Z40" s="366" t="n">
        <v>0.000401455600223802</v>
      </c>
      <c r="AA40" s="366" t="n">
        <v>0.000260466786633304</v>
      </c>
      <c r="AB40" s="366" t="n">
        <v>0.000169377434363579</v>
      </c>
      <c r="AC40" s="366" t="n">
        <v>0.000137863444677646</v>
      </c>
      <c r="AD40" s="366" t="n">
        <v>0.000207423267288484</v>
      </c>
      <c r="AE40" s="365" t="s">
        <v>87</v>
      </c>
      <c r="AF40" s="365"/>
      <c r="AG40" s="365"/>
      <c r="AH40" s="246" t="s">
        <v>85</v>
      </c>
      <c r="AI40" s="366" t="n">
        <v>7.55237570312644E-005</v>
      </c>
      <c r="AJ40" s="366" t="n">
        <v>0.000106607568644377</v>
      </c>
      <c r="AK40" s="364" t="n">
        <v>0.000557613808196287</v>
      </c>
      <c r="AL40" s="364" t="n">
        <v>0.000282089405516581</v>
      </c>
      <c r="AM40" s="364" t="n">
        <v>0.000154181720053314</v>
      </c>
      <c r="AN40" s="364" t="n">
        <v>0.000422518281913422</v>
      </c>
      <c r="AO40" s="364" t="n">
        <v>0.00183966174871055</v>
      </c>
      <c r="AP40" s="364" t="n">
        <v>1.00978911037936</v>
      </c>
      <c r="AQ40" s="364" t="n">
        <v>0.00233642175461904</v>
      </c>
      <c r="AR40" s="364" t="n">
        <v>0.00182083788222099</v>
      </c>
      <c r="AS40" s="364" t="n">
        <v>0.000223142673477811</v>
      </c>
      <c r="AT40" s="222" t="s">
        <v>87</v>
      </c>
      <c r="AU40" s="319"/>
      <c r="AV40" s="319"/>
      <c r="AW40" s="319"/>
    </row>
    <row r="41" customFormat="false" ht="20.25" hidden="false" customHeight="true" outlineLevel="0" collapsed="false">
      <c r="B41" s="246" t="s">
        <v>434</v>
      </c>
      <c r="C41" s="364" t="n">
        <v>0.00115685356914222</v>
      </c>
      <c r="D41" s="364" t="n">
        <v>0.00213721657916364</v>
      </c>
      <c r="E41" s="364" t="n">
        <v>0.00142879331540808</v>
      </c>
      <c r="F41" s="364" t="n">
        <v>0.000746692846504244</v>
      </c>
      <c r="G41" s="364" t="n">
        <v>0.00138267951532995</v>
      </c>
      <c r="H41" s="364" t="n">
        <v>0.00180275234744001</v>
      </c>
      <c r="I41" s="364" t="n">
        <v>0.00195657554165128</v>
      </c>
      <c r="J41" s="364" t="n">
        <v>0.00114627058277576</v>
      </c>
      <c r="K41" s="364" t="n">
        <v>0.00162833478177969</v>
      </c>
      <c r="L41" s="364" t="n">
        <v>0.00204223836208839</v>
      </c>
      <c r="M41" s="364" t="n">
        <v>0.00121870886711168</v>
      </c>
      <c r="N41" s="364" t="n">
        <v>0.00149720156809295</v>
      </c>
      <c r="O41" s="365" t="s">
        <v>436</v>
      </c>
      <c r="P41" s="365"/>
      <c r="Q41" s="365"/>
      <c r="R41" s="246" t="s">
        <v>434</v>
      </c>
      <c r="S41" s="366" t="n">
        <v>0.00189650259419852</v>
      </c>
      <c r="T41" s="366" t="n">
        <v>0.00156036326768887</v>
      </c>
      <c r="U41" s="366" t="n">
        <v>0.00163976821715628</v>
      </c>
      <c r="V41" s="366" t="n">
        <v>0.00208883452379721</v>
      </c>
      <c r="W41" s="366" t="n">
        <v>0.00274323144575075</v>
      </c>
      <c r="X41" s="366" t="n">
        <v>0.00171910828763078</v>
      </c>
      <c r="Y41" s="366" t="n">
        <v>0.000945302498306141</v>
      </c>
      <c r="Z41" s="366" t="n">
        <v>0.00302835022567103</v>
      </c>
      <c r="AA41" s="366" t="n">
        <v>0.00243269719985584</v>
      </c>
      <c r="AB41" s="366" t="n">
        <v>0.000583682636390329</v>
      </c>
      <c r="AC41" s="366" t="n">
        <v>0.000698030234077479</v>
      </c>
      <c r="AD41" s="366" t="n">
        <v>0.000610562961003923</v>
      </c>
      <c r="AE41" s="365" t="s">
        <v>436</v>
      </c>
      <c r="AF41" s="365"/>
      <c r="AG41" s="365"/>
      <c r="AH41" s="246" t="s">
        <v>434</v>
      </c>
      <c r="AI41" s="366" t="n">
        <v>0.000296199950529131</v>
      </c>
      <c r="AJ41" s="366" t="n">
        <v>0.000824991876902026</v>
      </c>
      <c r="AK41" s="364" t="n">
        <v>0.000811470567294505</v>
      </c>
      <c r="AL41" s="364" t="n">
        <v>0.000899311467185106</v>
      </c>
      <c r="AM41" s="364" t="n">
        <v>0.000543870885790713</v>
      </c>
      <c r="AN41" s="364" t="n">
        <v>0.00166305860619164</v>
      </c>
      <c r="AO41" s="364" t="n">
        <v>0.00417012088999798</v>
      </c>
      <c r="AP41" s="364" t="n">
        <v>0.0017911064983898</v>
      </c>
      <c r="AQ41" s="364" t="n">
        <v>1.00585893978592</v>
      </c>
      <c r="AR41" s="364" t="n">
        <v>0.00349058860733226</v>
      </c>
      <c r="AS41" s="364" t="n">
        <v>0.00133259909650801</v>
      </c>
      <c r="AT41" s="222" t="s">
        <v>436</v>
      </c>
      <c r="AU41" s="319"/>
      <c r="AV41" s="319"/>
      <c r="AW41" s="319"/>
    </row>
    <row r="42" customFormat="false" ht="21.75" hidden="false" customHeight="true" outlineLevel="0" collapsed="false">
      <c r="B42" s="246" t="s">
        <v>173</v>
      </c>
      <c r="C42" s="364" t="n">
        <v>0.000300861854852415</v>
      </c>
      <c r="D42" s="364" t="n">
        <v>0.000453497673038467</v>
      </c>
      <c r="E42" s="364" t="n">
        <v>0.000493728400961958</v>
      </c>
      <c r="F42" s="364" t="n">
        <v>0.000306852291278505</v>
      </c>
      <c r="G42" s="364" t="n">
        <v>0.000406820954766221</v>
      </c>
      <c r="H42" s="364" t="n">
        <v>0.000483888721795277</v>
      </c>
      <c r="I42" s="364" t="n">
        <v>0.00046101461917975</v>
      </c>
      <c r="J42" s="364" t="n">
        <v>0.00047375107937932</v>
      </c>
      <c r="K42" s="364" t="n">
        <v>0.000425356521899114</v>
      </c>
      <c r="L42" s="364" t="n">
        <v>0.000455452782117511</v>
      </c>
      <c r="M42" s="364" t="n">
        <v>0.000379264753420236</v>
      </c>
      <c r="N42" s="364" t="n">
        <v>0.000549881281409616</v>
      </c>
      <c r="O42" s="365" t="s">
        <v>139</v>
      </c>
      <c r="P42" s="365"/>
      <c r="Q42" s="365"/>
      <c r="R42" s="246" t="s">
        <v>173</v>
      </c>
      <c r="S42" s="366" t="n">
        <v>0.000684634643269871</v>
      </c>
      <c r="T42" s="366" t="n">
        <v>0.000394011211418639</v>
      </c>
      <c r="U42" s="366" t="n">
        <v>0.000439573435510747</v>
      </c>
      <c r="V42" s="366" t="n">
        <v>0.000390850981538182</v>
      </c>
      <c r="W42" s="366" t="n">
        <v>0.000628085344360473</v>
      </c>
      <c r="X42" s="366" t="n">
        <v>0.000417719940689252</v>
      </c>
      <c r="Y42" s="366" t="n">
        <v>0.000533496147415629</v>
      </c>
      <c r="Z42" s="366" t="n">
        <v>0.000583880420392084</v>
      </c>
      <c r="AA42" s="366" t="n">
        <v>0.00160979182112988</v>
      </c>
      <c r="AB42" s="366" t="n">
        <v>0.00824270383621961</v>
      </c>
      <c r="AC42" s="366" t="n">
        <v>0.000415031046036526</v>
      </c>
      <c r="AD42" s="366" t="n">
        <v>0.000766082468659721</v>
      </c>
      <c r="AE42" s="365" t="s">
        <v>139</v>
      </c>
      <c r="AF42" s="365"/>
      <c r="AG42" s="365"/>
      <c r="AH42" s="246" t="s">
        <v>173</v>
      </c>
      <c r="AI42" s="366" t="n">
        <v>0.000216979745247918</v>
      </c>
      <c r="AJ42" s="366" t="n">
        <v>0.000395686609158555</v>
      </c>
      <c r="AK42" s="364" t="n">
        <v>0.00103355000672909</v>
      </c>
      <c r="AL42" s="364" t="n">
        <v>0.000429956973289416</v>
      </c>
      <c r="AM42" s="364" t="n">
        <v>0.00595360726705017</v>
      </c>
      <c r="AN42" s="364" t="n">
        <v>0.00212542732143666</v>
      </c>
      <c r="AO42" s="364" t="n">
        <v>0.00529703069825</v>
      </c>
      <c r="AP42" s="364" t="n">
        <v>0.0191725290083458</v>
      </c>
      <c r="AQ42" s="364" t="n">
        <v>0.00542716812906883</v>
      </c>
      <c r="AR42" s="364" t="n">
        <v>1.07082535385016</v>
      </c>
      <c r="AS42" s="364" t="n">
        <v>0.0291261379176939</v>
      </c>
      <c r="AT42" s="222" t="s">
        <v>139</v>
      </c>
      <c r="AU42" s="319"/>
      <c r="AV42" s="319"/>
      <c r="AW42" s="319"/>
    </row>
    <row r="43" customFormat="false" ht="14.25" hidden="false" customHeight="false" outlineLevel="0" collapsed="false">
      <c r="B43" s="367" t="s">
        <v>99</v>
      </c>
      <c r="C43" s="368" t="n">
        <v>0.000665908769199902</v>
      </c>
      <c r="D43" s="368" t="n">
        <v>0.00166534247794125</v>
      </c>
      <c r="E43" s="368" t="n">
        <v>0.000887464723922411</v>
      </c>
      <c r="F43" s="368" t="n">
        <v>0.000755532320903099</v>
      </c>
      <c r="G43" s="368" t="n">
        <v>0.000854132736162838</v>
      </c>
      <c r="H43" s="368" t="n">
        <v>0.00118794528555337</v>
      </c>
      <c r="I43" s="368" t="n">
        <v>0.00124688448079182</v>
      </c>
      <c r="J43" s="368" t="n">
        <v>0.000885991863076191</v>
      </c>
      <c r="K43" s="368" t="n">
        <v>0.000990196674760696</v>
      </c>
      <c r="L43" s="368" t="n">
        <v>0.00115981557464237</v>
      </c>
      <c r="M43" s="368" t="n">
        <v>0.00105451864613968</v>
      </c>
      <c r="N43" s="368" t="n">
        <v>0.000982566036452542</v>
      </c>
      <c r="O43" s="369" t="s">
        <v>100</v>
      </c>
      <c r="P43" s="365"/>
      <c r="Q43" s="365"/>
      <c r="R43" s="367" t="s">
        <v>99</v>
      </c>
      <c r="S43" s="370" t="n">
        <v>0.000837570627794407</v>
      </c>
      <c r="T43" s="370" t="n">
        <v>0.00075471287956272</v>
      </c>
      <c r="U43" s="370" t="n">
        <v>0.00106108324159466</v>
      </c>
      <c r="V43" s="370" t="n">
        <v>0.00112685627771282</v>
      </c>
      <c r="W43" s="370" t="n">
        <v>0.00125436800219374</v>
      </c>
      <c r="X43" s="370" t="n">
        <v>0.00146789899335609</v>
      </c>
      <c r="Y43" s="370" t="n">
        <v>0.00132226965944978</v>
      </c>
      <c r="Z43" s="370" t="n">
        <v>0.000817441326547943</v>
      </c>
      <c r="AA43" s="370" t="n">
        <v>0.0017391097561834</v>
      </c>
      <c r="AB43" s="370" t="n">
        <v>0.000565851977006106</v>
      </c>
      <c r="AC43" s="370" t="n">
        <v>0.000517612454257756</v>
      </c>
      <c r="AD43" s="370" t="n">
        <v>0.000925925170629554</v>
      </c>
      <c r="AE43" s="369" t="s">
        <v>100</v>
      </c>
      <c r="AF43" s="365"/>
      <c r="AG43" s="365"/>
      <c r="AH43" s="367" t="s">
        <v>99</v>
      </c>
      <c r="AI43" s="370" t="n">
        <v>0.000352924044783971</v>
      </c>
      <c r="AJ43" s="370" t="n">
        <v>0.000737690612807279</v>
      </c>
      <c r="AK43" s="368" t="n">
        <v>0.000723518412879139</v>
      </c>
      <c r="AL43" s="368" t="n">
        <v>0.000585181160249638</v>
      </c>
      <c r="AM43" s="368" t="n">
        <v>0.00106370283094901</v>
      </c>
      <c r="AN43" s="368" t="n">
        <v>0.00257941864078572</v>
      </c>
      <c r="AO43" s="368" t="n">
        <v>0.000261532732988056</v>
      </c>
      <c r="AP43" s="368" t="n">
        <v>0.000330071537868426</v>
      </c>
      <c r="AQ43" s="368" t="n">
        <v>0.000550479948446632</v>
      </c>
      <c r="AR43" s="368" t="n">
        <v>0.000970938666117387</v>
      </c>
      <c r="AS43" s="368" t="n">
        <v>1.0063080587156</v>
      </c>
      <c r="AT43" s="371" t="s">
        <v>100</v>
      </c>
      <c r="AU43" s="319"/>
      <c r="AV43" s="319"/>
      <c r="AW43" s="319"/>
    </row>
    <row r="44" customFormat="false" ht="14.25" hidden="false" customHeight="false" outlineLevel="0" collapsed="false">
      <c r="B44" s="372"/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64"/>
      <c r="N44" s="364"/>
      <c r="O44" s="365"/>
      <c r="P44" s="365"/>
      <c r="Q44" s="365"/>
      <c r="R44" s="372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  <c r="AD44" s="366"/>
      <c r="AE44" s="365"/>
      <c r="AF44" s="365"/>
      <c r="AG44" s="365"/>
      <c r="AH44" s="372"/>
      <c r="AI44" s="366"/>
      <c r="AJ44" s="366"/>
      <c r="AK44" s="364"/>
      <c r="AL44" s="364"/>
      <c r="AM44" s="364"/>
      <c r="AN44" s="364"/>
      <c r="AO44" s="364"/>
      <c r="AP44" s="364"/>
      <c r="AQ44" s="364"/>
      <c r="AR44" s="364"/>
      <c r="AS44" s="364"/>
      <c r="AT44" s="222"/>
      <c r="AU44" s="319"/>
      <c r="AV44" s="319"/>
      <c r="AW44" s="319"/>
    </row>
    <row r="45" s="374" customFormat="true" ht="20.25" hidden="false" customHeight="false" outlineLevel="0" collapsed="false">
      <c r="A45" s="373" t="n">
        <v>90</v>
      </c>
      <c r="C45" s="375"/>
      <c r="D45" s="375"/>
      <c r="E45" s="375"/>
      <c r="F45" s="375"/>
      <c r="G45" s="375"/>
      <c r="H45" s="375"/>
      <c r="I45" s="375"/>
      <c r="J45" s="375"/>
      <c r="K45" s="375"/>
      <c r="L45" s="376"/>
      <c r="M45" s="375"/>
      <c r="N45" s="375"/>
      <c r="P45" s="377" t="n">
        <v>91</v>
      </c>
      <c r="Q45" s="373" t="n">
        <v>92</v>
      </c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F45" s="377" t="n">
        <v>93</v>
      </c>
      <c r="AG45" s="373" t="n">
        <v>94</v>
      </c>
      <c r="AI45" s="373"/>
      <c r="AJ45" s="373"/>
      <c r="AK45" s="375"/>
      <c r="AL45" s="375"/>
      <c r="AM45" s="375"/>
      <c r="AN45" s="375"/>
      <c r="AO45" s="375"/>
      <c r="AP45" s="375"/>
      <c r="AQ45" s="375"/>
      <c r="AR45" s="375"/>
      <c r="AS45" s="375"/>
      <c r="AU45" s="375" t="n">
        <v>95</v>
      </c>
      <c r="AV45" s="341"/>
      <c r="AW45" s="341"/>
    </row>
    <row r="46" customFormat="false" ht="14.25" hidden="false" customHeight="false" outlineLevel="0" collapsed="false">
      <c r="B46" s="306"/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19"/>
      <c r="AV46" s="319"/>
      <c r="AW46" s="319"/>
    </row>
    <row r="47" customFormat="false" ht="14.25" hidden="false" customHeight="false" outlineLevel="0" collapsed="false">
      <c r="B47" s="306"/>
      <c r="C47" s="306"/>
      <c r="D47" s="306"/>
      <c r="E47" s="306"/>
      <c r="F47" s="306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19"/>
      <c r="AV47" s="319"/>
      <c r="AW47" s="319"/>
    </row>
  </sheetData>
  <mergeCells count="8">
    <mergeCell ref="B2:H2"/>
    <mergeCell ref="I2:O2"/>
    <mergeCell ref="C4:H4"/>
    <mergeCell ref="I4:N4"/>
    <mergeCell ref="S4:X4"/>
    <mergeCell ref="Y4:AD4"/>
    <mergeCell ref="AI4:AM4"/>
    <mergeCell ref="AN4:AS4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16" man="true" max="65535" min="0"/>
    <brk id="24" man="true" max="65535" min="0"/>
    <brk id="32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7" colorId="64" zoomScale="90" zoomScaleNormal="75" zoomScalePageLayoutView="90" workbookViewId="0">
      <selection pane="topLeft" activeCell="R31" activeCellId="0" sqref="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7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146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147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15.95" hidden="false" customHeight="true" outlineLevel="0" collapsed="false">
      <c r="B12" s="20" t="s">
        <v>24</v>
      </c>
      <c r="C12" s="14" t="n">
        <v>269983</v>
      </c>
      <c r="D12" s="14" t="n">
        <v>156738</v>
      </c>
      <c r="E12" s="14" t="n">
        <v>113245</v>
      </c>
      <c r="F12" s="14" t="n">
        <v>26739</v>
      </c>
      <c r="G12" s="14" t="n">
        <v>1342</v>
      </c>
      <c r="H12" s="21" t="s">
        <v>148</v>
      </c>
      <c r="I12" s="14" t="n">
        <v>86330</v>
      </c>
      <c r="J12" s="14" t="n">
        <v>7514</v>
      </c>
      <c r="K12" s="14" t="n">
        <v>78816</v>
      </c>
      <c r="L12" s="19"/>
      <c r="M12" s="7" t="s">
        <v>26</v>
      </c>
    </row>
    <row r="13" s="14" customFormat="true" ht="4.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5.95" hidden="false" customHeight="true" outlineLevel="0" collapsed="false">
      <c r="A14" s="22"/>
      <c r="B14" s="20" t="s">
        <v>27</v>
      </c>
      <c r="C14" s="25"/>
      <c r="D14" s="25"/>
      <c r="E14" s="25"/>
      <c r="F14" s="25"/>
      <c r="G14" s="25"/>
      <c r="H14" s="25"/>
      <c r="I14" s="25"/>
      <c r="J14" s="25"/>
      <c r="K14" s="25"/>
      <c r="L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95" hidden="false" customHeight="true" outlineLevel="0" collapsed="false">
      <c r="A15" s="22"/>
      <c r="B15" s="7" t="s">
        <v>28</v>
      </c>
      <c r="C15" s="25" t="n">
        <v>153036</v>
      </c>
      <c r="D15" s="26" t="n">
        <v>70508</v>
      </c>
      <c r="E15" s="26" t="n">
        <v>82528</v>
      </c>
      <c r="F15" s="26" t="n">
        <v>44739</v>
      </c>
      <c r="G15" s="26" t="n">
        <v>1702</v>
      </c>
      <c r="H15" s="27" t="s">
        <v>149</v>
      </c>
      <c r="I15" s="26" t="n">
        <v>54462</v>
      </c>
      <c r="J15" s="26" t="n">
        <v>14507</v>
      </c>
      <c r="K15" s="26" t="n">
        <v>39955</v>
      </c>
      <c r="L15" s="7"/>
      <c r="M15" s="7" t="s">
        <v>30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8"/>
    </row>
    <row r="17" s="14" customFormat="true" ht="15.95" hidden="false" customHeight="true" outlineLevel="0" collapsed="false">
      <c r="A17" s="22"/>
      <c r="B17" s="7" t="s">
        <v>31</v>
      </c>
      <c r="C17" s="6" t="n">
        <v>974924</v>
      </c>
      <c r="D17" s="29" t="n">
        <v>796482</v>
      </c>
      <c r="E17" s="6" t="n">
        <v>178442</v>
      </c>
      <c r="F17" s="6" t="n">
        <v>128708</v>
      </c>
      <c r="G17" s="6" t="n">
        <v>6870</v>
      </c>
      <c r="H17" s="30" t="s">
        <v>150</v>
      </c>
      <c r="I17" s="6" t="n">
        <v>44345</v>
      </c>
      <c r="J17" s="6" t="n">
        <v>31650</v>
      </c>
      <c r="K17" s="6" t="n">
        <v>12695</v>
      </c>
      <c r="L17" s="7"/>
      <c r="M17" s="7" t="s">
        <v>33</v>
      </c>
      <c r="P17" s="7"/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4</v>
      </c>
      <c r="C19" s="31"/>
      <c r="D19" s="26"/>
      <c r="E19" s="26"/>
      <c r="F19" s="26"/>
      <c r="G19" s="26"/>
      <c r="H19" s="32"/>
      <c r="I19" s="26"/>
      <c r="J19" s="26"/>
      <c r="K19" s="26"/>
      <c r="L19" s="7"/>
      <c r="M19" s="33" t="s">
        <v>35</v>
      </c>
    </row>
    <row r="20" s="14" customFormat="true" ht="15.95" hidden="false" customHeight="true" outlineLevel="0" collapsed="false">
      <c r="B20" s="7" t="s">
        <v>36</v>
      </c>
      <c r="C20" s="6" t="n">
        <v>144578</v>
      </c>
      <c r="D20" s="25" t="n">
        <v>99012</v>
      </c>
      <c r="E20" s="6" t="n">
        <v>45566</v>
      </c>
      <c r="F20" s="25" t="n">
        <v>26520</v>
      </c>
      <c r="G20" s="6" t="n">
        <v>1025</v>
      </c>
      <c r="H20" s="21" t="s">
        <v>151</v>
      </c>
      <c r="I20" s="6" t="n">
        <v>25400</v>
      </c>
      <c r="J20" s="6" t="n">
        <v>14158</v>
      </c>
      <c r="K20" s="6" t="n">
        <v>11242</v>
      </c>
      <c r="L20" s="7"/>
      <c r="M20" s="7" t="s">
        <v>38</v>
      </c>
    </row>
    <row r="21" s="14" customFormat="true" ht="5.25" hidden="false" customHeight="true" outlineLevel="0" collapsed="false">
      <c r="B21" s="7"/>
      <c r="C21" s="6"/>
      <c r="D21" s="25"/>
      <c r="E21" s="6"/>
      <c r="F21" s="25"/>
      <c r="G21" s="6"/>
      <c r="H21" s="25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9</v>
      </c>
      <c r="C22" s="31"/>
      <c r="D22" s="26"/>
      <c r="E22" s="26"/>
      <c r="F22" s="26"/>
      <c r="G22" s="26"/>
      <c r="H22" s="6"/>
      <c r="I22" s="26"/>
      <c r="J22" s="26"/>
      <c r="K22" s="26"/>
      <c r="L22" s="7"/>
      <c r="M22" s="7" t="s">
        <v>40</v>
      </c>
    </row>
    <row r="23" s="7" customFormat="true" ht="15.95" hidden="false" customHeight="true" outlineLevel="0" collapsed="false">
      <c r="A23" s="34"/>
      <c r="B23" s="7" t="s">
        <v>41</v>
      </c>
      <c r="C23" s="6" t="n">
        <v>24070</v>
      </c>
      <c r="D23" s="25" t="n">
        <v>17041</v>
      </c>
      <c r="E23" s="6" t="n">
        <v>7029</v>
      </c>
      <c r="F23" s="6" t="n">
        <v>7900</v>
      </c>
      <c r="G23" s="6" t="n">
        <v>156</v>
      </c>
      <c r="H23" s="30" t="s">
        <v>152</v>
      </c>
      <c r="I23" s="6" t="n">
        <v>395</v>
      </c>
      <c r="J23" s="6" t="n">
        <v>1550</v>
      </c>
      <c r="K23" s="30" t="s">
        <v>153</v>
      </c>
      <c r="M23" s="7" t="s">
        <v>43</v>
      </c>
      <c r="N23" s="14"/>
      <c r="O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</row>
    <row r="25" s="14" customFormat="true" ht="15.95" hidden="false" customHeight="true" outlineLevel="0" collapsed="false">
      <c r="A25" s="22"/>
      <c r="B25" s="7" t="s">
        <v>44</v>
      </c>
      <c r="C25" s="31" t="n">
        <v>184751</v>
      </c>
      <c r="D25" s="26" t="n">
        <v>144251</v>
      </c>
      <c r="E25" s="26" t="n">
        <v>40500</v>
      </c>
      <c r="F25" s="26" t="n">
        <v>23721</v>
      </c>
      <c r="G25" s="26" t="n">
        <v>1486</v>
      </c>
      <c r="H25" s="27" t="s">
        <v>154</v>
      </c>
      <c r="I25" s="26" t="n">
        <v>15522</v>
      </c>
      <c r="J25" s="26" t="n">
        <v>3497</v>
      </c>
      <c r="K25" s="26" t="n">
        <v>12025</v>
      </c>
      <c r="L25" s="7"/>
      <c r="M25" s="20" t="s">
        <v>46</v>
      </c>
    </row>
    <row r="26" s="14" customFormat="true" ht="5.25" hidden="false" customHeight="true" outlineLevel="0" collapsed="false">
      <c r="A26" s="22"/>
      <c r="B26" s="7"/>
      <c r="C26" s="25"/>
      <c r="D26" s="25"/>
      <c r="E26" s="25"/>
      <c r="F26" s="25"/>
      <c r="G26" s="25"/>
      <c r="H26" s="25"/>
      <c r="I26" s="25"/>
      <c r="J26" s="25"/>
      <c r="K26" s="25"/>
      <c r="M26" s="20"/>
    </row>
    <row r="27" s="14" customFormat="true" ht="15.95" hidden="false" customHeight="true" outlineLevel="0" collapsed="false">
      <c r="A27" s="22"/>
      <c r="B27" s="7" t="s">
        <v>47</v>
      </c>
      <c r="C27" s="6"/>
      <c r="D27" s="29"/>
      <c r="E27" s="6"/>
      <c r="F27" s="6"/>
      <c r="G27" s="6"/>
      <c r="H27" s="6"/>
      <c r="I27" s="6"/>
      <c r="J27" s="6"/>
      <c r="K27" s="6"/>
      <c r="L27" s="7"/>
      <c r="M27" s="7" t="s">
        <v>48</v>
      </c>
    </row>
    <row r="28" s="14" customFormat="true" ht="15.95" hidden="false" customHeight="true" outlineLevel="0" collapsed="false">
      <c r="A28" s="22"/>
      <c r="B28" s="7" t="s">
        <v>49</v>
      </c>
      <c r="C28" s="6" t="n">
        <v>399249</v>
      </c>
      <c r="D28" s="29" t="n">
        <v>189017</v>
      </c>
      <c r="E28" s="6" t="n">
        <v>210232</v>
      </c>
      <c r="F28" s="6" t="n">
        <v>99788</v>
      </c>
      <c r="G28" s="6" t="n">
        <v>3506</v>
      </c>
      <c r="H28" s="30" t="s">
        <v>50</v>
      </c>
      <c r="I28" s="6" t="n">
        <v>106938</v>
      </c>
      <c r="J28" s="6" t="n">
        <v>14798</v>
      </c>
      <c r="K28" s="6" t="n">
        <v>92140</v>
      </c>
      <c r="L28" s="7"/>
      <c r="M28" s="7" t="s">
        <v>51</v>
      </c>
    </row>
    <row r="29" s="14" customFormat="true" ht="5.25" hidden="false" customHeight="true" outlineLevel="0" collapsed="false">
      <c r="A29" s="22"/>
      <c r="B29" s="7"/>
      <c r="C29" s="6"/>
      <c r="D29" s="25"/>
      <c r="E29" s="6"/>
      <c r="F29" s="6"/>
      <c r="G29" s="6"/>
      <c r="H29" s="25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52</v>
      </c>
      <c r="C30" s="31"/>
      <c r="D30" s="26"/>
      <c r="E30" s="26"/>
      <c r="F30" s="26"/>
      <c r="G30" s="26"/>
      <c r="H30" s="6"/>
      <c r="I30" s="26"/>
      <c r="J30" s="26"/>
      <c r="K30" s="6"/>
      <c r="L30" s="7"/>
      <c r="M30" s="7"/>
    </row>
    <row r="31" s="14" customFormat="true" ht="15.95" hidden="false" customHeight="true" outlineLevel="0" collapsed="false">
      <c r="A31" s="22"/>
      <c r="B31" s="7" t="s">
        <v>53</v>
      </c>
      <c r="C31" s="6" t="n">
        <v>222425</v>
      </c>
      <c r="D31" s="29" t="n">
        <v>118556</v>
      </c>
      <c r="E31" s="6" t="n">
        <v>103869</v>
      </c>
      <c r="F31" s="6" t="n">
        <v>66563</v>
      </c>
      <c r="G31" s="6" t="n">
        <v>2785</v>
      </c>
      <c r="H31" s="30" t="s">
        <v>155</v>
      </c>
      <c r="I31" s="6" t="n">
        <v>35519</v>
      </c>
      <c r="J31" s="6" t="n">
        <v>17189</v>
      </c>
      <c r="K31" s="6" t="n">
        <v>18330</v>
      </c>
      <c r="L31" s="7"/>
      <c r="M31" s="7" t="s">
        <v>55</v>
      </c>
    </row>
    <row r="32" s="14" customFormat="true" ht="4.5" hidden="false" customHeight="true" outlineLevel="0" collapsed="false">
      <c r="A32" s="22"/>
      <c r="C32" s="6"/>
      <c r="D32" s="25"/>
      <c r="E32" s="6"/>
      <c r="F32" s="6"/>
      <c r="G32" s="6"/>
      <c r="H32" s="25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56</v>
      </c>
      <c r="C33" s="6"/>
      <c r="D33" s="6"/>
      <c r="E33" s="6"/>
      <c r="F33" s="6"/>
      <c r="G33" s="6"/>
      <c r="H33" s="25"/>
      <c r="I33" s="7"/>
      <c r="J33" s="7"/>
      <c r="K33" s="7"/>
      <c r="L33" s="7"/>
      <c r="M33" s="7" t="s">
        <v>57</v>
      </c>
    </row>
    <row r="34" s="14" customFormat="true" ht="15.95" hidden="false" customHeight="true" outlineLevel="0" collapsed="false">
      <c r="A34" s="22"/>
      <c r="B34" s="7" t="s">
        <v>58</v>
      </c>
      <c r="C34" s="6" t="n">
        <v>24993</v>
      </c>
      <c r="D34" s="6" t="n">
        <v>13534</v>
      </c>
      <c r="E34" s="6" t="n">
        <v>11459</v>
      </c>
      <c r="F34" s="6" t="n">
        <v>7275</v>
      </c>
      <c r="G34" s="6" t="n">
        <v>405</v>
      </c>
      <c r="H34" s="21" t="s">
        <v>50</v>
      </c>
      <c r="I34" s="7" t="n">
        <v>3779</v>
      </c>
      <c r="J34" s="7" t="n">
        <v>1265</v>
      </c>
      <c r="K34" s="7" t="n">
        <v>2514</v>
      </c>
      <c r="L34" s="7"/>
      <c r="M34" s="7" t="s">
        <v>59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33"/>
    </row>
    <row r="36" s="14" customFormat="true" ht="15.95" hidden="false" customHeight="true" outlineLevel="0" collapsed="false">
      <c r="A36" s="35"/>
      <c r="B36" s="7" t="s">
        <v>60</v>
      </c>
      <c r="C36" s="6" t="n">
        <v>90269</v>
      </c>
      <c r="D36" s="6" t="n">
        <v>46082</v>
      </c>
      <c r="E36" s="6" t="n">
        <v>44187</v>
      </c>
      <c r="F36" s="6" t="n">
        <v>22557</v>
      </c>
      <c r="G36" s="6" t="n">
        <v>1992</v>
      </c>
      <c r="H36" s="30" t="s">
        <v>156</v>
      </c>
      <c r="I36" s="7" t="n">
        <v>19698</v>
      </c>
      <c r="J36" s="7" t="n">
        <v>9391</v>
      </c>
      <c r="K36" s="7" t="n">
        <v>10307</v>
      </c>
      <c r="L36" s="7"/>
      <c r="M36" s="7" t="s">
        <v>62</v>
      </c>
    </row>
    <row r="37" s="14" customFormat="true" ht="3" hidden="false" customHeight="true" outlineLevel="0" collapsed="false">
      <c r="A37" s="35"/>
      <c r="B37" s="33"/>
      <c r="C37" s="6"/>
      <c r="D37" s="6"/>
      <c r="E37" s="6"/>
      <c r="F37" s="6"/>
      <c r="G37" s="6"/>
      <c r="H37" s="6"/>
      <c r="I37" s="7"/>
      <c r="J37" s="7"/>
      <c r="K37" s="7"/>
      <c r="L37" s="7"/>
      <c r="M37" s="33"/>
    </row>
    <row r="38" customFormat="false" ht="15.95" hidden="false" customHeight="true" outlineLevel="0" collapsed="false">
      <c r="B38" s="7" t="s">
        <v>63</v>
      </c>
      <c r="C38" s="14" t="n">
        <v>100096</v>
      </c>
      <c r="D38" s="14" t="n">
        <v>37760</v>
      </c>
      <c r="E38" s="14" t="n">
        <v>62336</v>
      </c>
      <c r="F38" s="14" t="n">
        <v>33927</v>
      </c>
      <c r="G38" s="14" t="n">
        <v>850</v>
      </c>
      <c r="H38" s="21" t="s">
        <v>157</v>
      </c>
      <c r="I38" s="14" t="n">
        <v>27563</v>
      </c>
      <c r="J38" s="14" t="n">
        <v>4526</v>
      </c>
      <c r="K38" s="14" t="n">
        <v>23037</v>
      </c>
      <c r="M38" s="7" t="s">
        <v>64</v>
      </c>
      <c r="N38" s="14"/>
    </row>
    <row r="39" customFormat="false" ht="4.5" hidden="false" customHeight="true" outlineLevel="0" collapsed="false">
      <c r="B39" s="33"/>
      <c r="D39" s="14"/>
      <c r="E39" s="14"/>
      <c r="F39" s="14"/>
      <c r="G39" s="14"/>
      <c r="H39" s="14"/>
      <c r="I39" s="14"/>
      <c r="J39" s="14"/>
      <c r="K39" s="14"/>
      <c r="M39" s="20"/>
      <c r="N39" s="14"/>
    </row>
    <row r="40" customFormat="false" ht="15.95" hidden="false" customHeight="true" outlineLevel="0" collapsed="false">
      <c r="B40" s="7" t="s">
        <v>65</v>
      </c>
      <c r="C40" s="14" t="n">
        <v>126209</v>
      </c>
      <c r="D40" s="14" t="n">
        <v>39236</v>
      </c>
      <c r="E40" s="14" t="n">
        <v>86973</v>
      </c>
      <c r="F40" s="14" t="n">
        <v>20793</v>
      </c>
      <c r="G40" s="14" t="n">
        <v>576</v>
      </c>
      <c r="H40" s="21" t="s">
        <v>158</v>
      </c>
      <c r="I40" s="14" t="n">
        <v>67306</v>
      </c>
      <c r="J40" s="14" t="n">
        <v>36578</v>
      </c>
      <c r="K40" s="14" t="n">
        <v>30728</v>
      </c>
      <c r="M40" s="7" t="s">
        <v>67</v>
      </c>
      <c r="N40" s="14"/>
    </row>
    <row r="41" customFormat="false" ht="4.5" hidden="false" customHeight="true" outlineLevel="0" collapsed="false">
      <c r="N41" s="14"/>
    </row>
    <row r="42" customFormat="false" ht="7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14"/>
    </row>
    <row r="43" customFormat="false" ht="15" hidden="false" customHeight="false" outlineLevel="0" collapsed="false">
      <c r="N43" s="14"/>
    </row>
    <row r="44" customFormat="false" ht="14.25" hidden="false" customHeight="false" outlineLevel="0" collapsed="false"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A47" s="37" t="n">
        <v>41</v>
      </c>
      <c r="N47" s="14"/>
    </row>
    <row r="48" customFormat="false" ht="14.25" hidden="false" customHeight="false" outlineLevel="0" collapsed="false">
      <c r="A48" s="37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false" rightToLeft="false" tabSelected="false" showOutlineSymbols="true" defaultGridColor="true" view="pageBreakPreview" topLeftCell="A10" colorId="64" zoomScale="70" zoomScaleNormal="75" zoomScalePageLayoutView="70" workbookViewId="0">
      <selection pane="topLeft" activeCell="R31" activeCellId="0" sqref="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8.99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7" t="n">
        <v>42</v>
      </c>
    </row>
    <row r="2" customFormat="false" ht="12.75" hidden="false" customHeight="false" outlineLevel="0" collapsed="false">
      <c r="A2" s="37"/>
    </row>
    <row r="5" customFormat="false" ht="12.75" hidden="false" customHeight="false" outlineLevel="0" collapsed="false">
      <c r="B5" s="11" t="s">
        <v>6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9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70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71</v>
      </c>
      <c r="G8" s="18" t="s">
        <v>72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73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7" t="s">
        <v>74</v>
      </c>
    </row>
    <row r="11" s="14" customFormat="true" ht="15.95" hidden="false" customHeight="true" outlineLevel="0" collapsed="false">
      <c r="B11" s="33" t="s">
        <v>75</v>
      </c>
      <c r="C11" s="31" t="n">
        <v>88024</v>
      </c>
      <c r="D11" s="26" t="n">
        <v>45004</v>
      </c>
      <c r="E11" s="26" t="n">
        <v>43020</v>
      </c>
      <c r="F11" s="26" t="n">
        <v>27462</v>
      </c>
      <c r="G11" s="26" t="n">
        <v>479</v>
      </c>
      <c r="H11" s="30" t="s">
        <v>159</v>
      </c>
      <c r="I11" s="26" t="n">
        <v>15085</v>
      </c>
      <c r="J11" s="26" t="n">
        <v>5215</v>
      </c>
      <c r="K11" s="26" t="n">
        <v>9870</v>
      </c>
      <c r="L11" s="7"/>
      <c r="M11" s="7" t="s">
        <v>76</v>
      </c>
    </row>
    <row r="12" s="14" customFormat="true" ht="4.5" hidden="false" customHeight="true" outlineLevel="0" collapsed="false">
      <c r="B12" s="33"/>
      <c r="C12" s="31"/>
      <c r="D12" s="26"/>
      <c r="E12" s="26"/>
      <c r="F12" s="26"/>
      <c r="G12" s="26"/>
      <c r="H12" s="6"/>
      <c r="I12" s="26"/>
      <c r="J12" s="26"/>
      <c r="K12" s="26"/>
      <c r="L12" s="7"/>
      <c r="M12" s="20"/>
    </row>
    <row r="13" s="14" customFormat="true" ht="15.95" hidden="false" customHeight="true" outlineLevel="0" collapsed="false">
      <c r="B13" s="7" t="s">
        <v>77</v>
      </c>
      <c r="C13" s="31"/>
      <c r="D13" s="26"/>
      <c r="E13" s="26"/>
      <c r="F13" s="26"/>
      <c r="G13" s="26"/>
      <c r="H13" s="6"/>
      <c r="I13" s="26"/>
      <c r="J13" s="26"/>
      <c r="K13" s="26"/>
      <c r="L13" s="7"/>
      <c r="M13" s="7" t="s">
        <v>78</v>
      </c>
    </row>
    <row r="14" s="14" customFormat="true" ht="15.95" hidden="false" customHeight="true" outlineLevel="0" collapsed="false">
      <c r="B14" s="7" t="s">
        <v>79</v>
      </c>
      <c r="C14" s="31" t="n">
        <v>34563</v>
      </c>
      <c r="D14" s="26" t="n">
        <v>17693</v>
      </c>
      <c r="E14" s="26" t="n">
        <v>16870</v>
      </c>
      <c r="F14" s="26" t="n">
        <v>11713</v>
      </c>
      <c r="G14" s="26" t="n">
        <v>1570</v>
      </c>
      <c r="H14" s="30" t="s">
        <v>50</v>
      </c>
      <c r="I14" s="26" t="n">
        <v>3587</v>
      </c>
      <c r="J14" s="26" t="n">
        <v>4421</v>
      </c>
      <c r="K14" s="27" t="s">
        <v>160</v>
      </c>
      <c r="L14" s="7"/>
      <c r="M14" s="7" t="s">
        <v>59</v>
      </c>
    </row>
    <row r="15" s="14" customFormat="true" ht="3" hidden="false" customHeight="true" outlineLevel="0" collapsed="false">
      <c r="B15" s="33"/>
      <c r="C15" s="31"/>
      <c r="D15" s="26"/>
      <c r="E15" s="26"/>
      <c r="F15" s="26"/>
      <c r="G15" s="26"/>
      <c r="H15" s="6"/>
      <c r="I15" s="26"/>
      <c r="J15" s="26"/>
      <c r="K15" s="26"/>
      <c r="L15" s="7"/>
      <c r="M15" s="38"/>
    </row>
    <row r="16" s="14" customFormat="true" ht="15.95" hidden="false" customHeight="true" outlineLevel="0" collapsed="false">
      <c r="B16" s="7" t="s">
        <v>81</v>
      </c>
      <c r="C16" s="31"/>
      <c r="D16" s="26"/>
      <c r="E16" s="26"/>
      <c r="F16" s="26"/>
      <c r="G16" s="26"/>
      <c r="H16" s="6"/>
      <c r="I16" s="26"/>
      <c r="J16" s="26"/>
      <c r="K16" s="26"/>
      <c r="L16" s="7"/>
      <c r="M16" s="7" t="s">
        <v>82</v>
      </c>
    </row>
    <row r="17" s="14" customFormat="true" ht="15.95" hidden="false" customHeight="true" outlineLevel="0" collapsed="false">
      <c r="B17" s="7" t="s">
        <v>83</v>
      </c>
      <c r="C17" s="31" t="n">
        <v>89101</v>
      </c>
      <c r="D17" s="26" t="n">
        <v>24778</v>
      </c>
      <c r="E17" s="26" t="n">
        <v>64323</v>
      </c>
      <c r="F17" s="26" t="n">
        <v>58059</v>
      </c>
      <c r="G17" s="26" t="n">
        <v>68</v>
      </c>
      <c r="H17" s="30" t="s">
        <v>50</v>
      </c>
      <c r="I17" s="26" t="n">
        <v>6196</v>
      </c>
      <c r="J17" s="26" t="n">
        <v>6196</v>
      </c>
      <c r="K17" s="62" t="s">
        <v>50</v>
      </c>
      <c r="L17" s="7"/>
      <c r="M17" s="7" t="s">
        <v>84</v>
      </c>
    </row>
    <row r="18" s="14" customFormat="true" ht="4.5" hidden="false" customHeight="true" outlineLevel="0" collapsed="false">
      <c r="B18" s="33"/>
      <c r="C18" s="6"/>
      <c r="D18" s="25"/>
      <c r="E18" s="6"/>
      <c r="F18" s="6"/>
      <c r="G18" s="6"/>
      <c r="H18" s="25"/>
      <c r="I18" s="6"/>
      <c r="J18" s="6"/>
      <c r="K18" s="6"/>
      <c r="L18" s="7"/>
      <c r="M18" s="39"/>
    </row>
    <row r="19" s="14" customFormat="true" ht="15.95" hidden="false" customHeight="true" outlineLevel="0" collapsed="false">
      <c r="B19" s="7" t="s">
        <v>85</v>
      </c>
      <c r="C19" s="6" t="n">
        <v>106702</v>
      </c>
      <c r="D19" s="25" t="n">
        <v>31541</v>
      </c>
      <c r="E19" s="6" t="n">
        <v>75161</v>
      </c>
      <c r="F19" s="6" t="n">
        <v>68627</v>
      </c>
      <c r="G19" s="6" t="n">
        <v>113</v>
      </c>
      <c r="H19" s="30" t="s">
        <v>50</v>
      </c>
      <c r="I19" s="6" t="n">
        <v>6421</v>
      </c>
      <c r="J19" s="6" t="n">
        <v>5289</v>
      </c>
      <c r="K19" s="6" t="n">
        <v>1132</v>
      </c>
      <c r="L19" s="7"/>
      <c r="M19" s="7" t="s">
        <v>87</v>
      </c>
    </row>
    <row r="20" s="14" customFormat="true" ht="4.5" hidden="false" customHeight="true" outlineLevel="0" collapsed="false">
      <c r="B20" s="33"/>
      <c r="C20" s="6"/>
      <c r="D20" s="25"/>
      <c r="E20" s="6"/>
      <c r="F20" s="6"/>
      <c r="G20" s="6"/>
      <c r="H20" s="25"/>
      <c r="I20" s="6"/>
      <c r="J20" s="6"/>
      <c r="K20" s="6"/>
      <c r="L20" s="7"/>
      <c r="M20" s="20"/>
    </row>
    <row r="21" s="14" customFormat="true" ht="15.95" hidden="false" customHeight="true" outlineLevel="0" collapsed="false">
      <c r="B21" s="7" t="s">
        <v>88</v>
      </c>
      <c r="C21" s="6"/>
      <c r="D21" s="25"/>
      <c r="E21" s="6"/>
      <c r="F21" s="6"/>
      <c r="G21" s="6"/>
      <c r="H21" s="25"/>
      <c r="I21" s="6"/>
      <c r="J21" s="6"/>
      <c r="K21" s="6"/>
      <c r="L21" s="7"/>
      <c r="M21" s="7" t="s">
        <v>89</v>
      </c>
    </row>
    <row r="22" s="14" customFormat="true" ht="15.95" hidden="false" customHeight="true" outlineLevel="0" collapsed="false">
      <c r="B22" s="7" t="s">
        <v>90</v>
      </c>
      <c r="C22" s="6" t="n">
        <v>80542</v>
      </c>
      <c r="D22" s="25" t="n">
        <v>27325</v>
      </c>
      <c r="E22" s="6" t="n">
        <v>53217</v>
      </c>
      <c r="F22" s="6" t="n">
        <v>46158</v>
      </c>
      <c r="G22" s="6" t="n">
        <v>360</v>
      </c>
      <c r="H22" s="30" t="s">
        <v>50</v>
      </c>
      <c r="I22" s="6" t="n">
        <v>6699</v>
      </c>
      <c r="J22" s="6" t="n">
        <v>5869</v>
      </c>
      <c r="K22" s="6" t="n">
        <v>830</v>
      </c>
      <c r="L22" s="7"/>
      <c r="M22" s="7" t="s">
        <v>92</v>
      </c>
    </row>
    <row r="23" s="14" customFormat="true" ht="3.75" hidden="false" customHeight="true" outlineLevel="0" collapsed="false">
      <c r="B23" s="33"/>
      <c r="C23" s="6"/>
      <c r="D23" s="25"/>
      <c r="E23" s="6"/>
      <c r="F23" s="6"/>
      <c r="G23" s="6"/>
      <c r="H23" s="25"/>
      <c r="I23" s="6"/>
      <c r="J23" s="6"/>
      <c r="K23" s="6"/>
      <c r="L23" s="7"/>
      <c r="M23" s="40"/>
    </row>
    <row r="24" s="14" customFormat="true" ht="15.95" hidden="false" customHeight="true" outlineLevel="0" collapsed="false">
      <c r="B24" s="33" t="s">
        <v>93</v>
      </c>
      <c r="C24" s="6"/>
      <c r="D24" s="25"/>
      <c r="E24" s="6"/>
      <c r="F24" s="6"/>
      <c r="G24" s="6"/>
      <c r="H24" s="25"/>
      <c r="I24" s="6"/>
      <c r="J24" s="6"/>
      <c r="K24" s="6"/>
      <c r="L24" s="7"/>
      <c r="M24" s="7" t="s">
        <v>139</v>
      </c>
    </row>
    <row r="25" s="14" customFormat="true" ht="15.95" hidden="false" customHeight="true" outlineLevel="0" collapsed="false">
      <c r="B25" s="33" t="s">
        <v>95</v>
      </c>
      <c r="C25" s="6" t="n">
        <v>18283</v>
      </c>
      <c r="D25" s="25" t="n">
        <v>7987</v>
      </c>
      <c r="E25" s="6" t="n">
        <v>10296</v>
      </c>
      <c r="F25" s="6" t="n">
        <v>9462</v>
      </c>
      <c r="G25" s="6" t="n">
        <v>146</v>
      </c>
      <c r="H25" s="21" t="s">
        <v>161</v>
      </c>
      <c r="I25" s="6" t="n">
        <v>4496</v>
      </c>
      <c r="J25" s="6" t="n">
        <v>2544</v>
      </c>
      <c r="K25" s="6" t="n">
        <v>1952</v>
      </c>
      <c r="L25" s="7"/>
      <c r="M25" s="20"/>
    </row>
    <row r="26" s="14" customFormat="true" ht="3.75" hidden="false" customHeight="true" outlineLevel="0" collapsed="false">
      <c r="B26" s="33"/>
      <c r="C26" s="6"/>
      <c r="D26" s="25"/>
      <c r="E26" s="6"/>
      <c r="F26" s="6"/>
      <c r="G26" s="6"/>
      <c r="H26" s="25"/>
      <c r="I26" s="6"/>
      <c r="J26" s="6"/>
      <c r="K26" s="6"/>
      <c r="L26" s="7"/>
    </row>
    <row r="27" s="14" customFormat="true" ht="15.95" hidden="false" customHeight="true" outlineLevel="0" collapsed="false">
      <c r="B27" s="33" t="s">
        <v>99</v>
      </c>
      <c r="C27" s="31" t="n">
        <v>18855</v>
      </c>
      <c r="D27" s="26" t="n">
        <v>5951</v>
      </c>
      <c r="E27" s="26" t="n">
        <v>12904</v>
      </c>
      <c r="F27" s="26" t="n">
        <v>5784</v>
      </c>
      <c r="G27" s="26" t="n">
        <v>400</v>
      </c>
      <c r="H27" s="30" t="s">
        <v>50</v>
      </c>
      <c r="I27" s="26" t="n">
        <v>6720</v>
      </c>
      <c r="J27" s="26" t="n">
        <v>138</v>
      </c>
      <c r="K27" s="26" t="n">
        <v>6582</v>
      </c>
      <c r="L27" s="7"/>
      <c r="M27" s="7" t="s">
        <v>100</v>
      </c>
    </row>
    <row r="28" s="14" customFormat="true" ht="5.25" hidden="false" customHeight="true" outlineLevel="0" collapsed="false">
      <c r="B28" s="7"/>
      <c r="C28" s="41"/>
      <c r="D28" s="41"/>
      <c r="E28" s="41"/>
      <c r="F28" s="41"/>
      <c r="G28" s="41"/>
      <c r="H28" s="41"/>
      <c r="I28" s="41"/>
      <c r="J28" s="41"/>
      <c r="K28" s="41"/>
      <c r="L28" s="19"/>
      <c r="M28" s="7"/>
    </row>
    <row r="29" customFormat="false" ht="15.95" hidden="false" customHeight="true" outlineLevel="0" collapsed="false">
      <c r="B29" s="42" t="s">
        <v>101</v>
      </c>
      <c r="C29" s="43" t="n">
        <v>3150653</v>
      </c>
      <c r="D29" s="44" t="n">
        <v>1888496</v>
      </c>
      <c r="E29" s="44" t="n">
        <v>1262157</v>
      </c>
      <c r="F29" s="44" t="n">
        <v>736495</v>
      </c>
      <c r="G29" s="44" t="n">
        <v>25831</v>
      </c>
      <c r="H29" s="63" t="s">
        <v>162</v>
      </c>
      <c r="I29" s="44" t="n">
        <v>536461</v>
      </c>
      <c r="J29" s="44" t="n">
        <v>186295</v>
      </c>
      <c r="K29" s="44" t="n">
        <v>350166</v>
      </c>
      <c r="L29" s="24"/>
      <c r="M29" s="42" t="s">
        <v>103</v>
      </c>
      <c r="N29" s="14"/>
      <c r="O29" s="14"/>
    </row>
    <row r="30" customFormat="false" ht="3.75" hidden="false" customHeight="true" outlineLevel="0" collapsed="false">
      <c r="B30" s="46"/>
      <c r="C30" s="47"/>
      <c r="D30" s="23"/>
      <c r="E30" s="48"/>
      <c r="F30" s="48"/>
      <c r="G30" s="48"/>
      <c r="H30" s="48"/>
      <c r="I30" s="48"/>
      <c r="J30" s="45"/>
      <c r="K30" s="49"/>
      <c r="L30" s="24"/>
      <c r="M30" s="24"/>
      <c r="N30" s="14"/>
      <c r="O30" s="14"/>
    </row>
    <row r="31" customFormat="false" ht="15.95" hidden="false" customHeight="true" outlineLevel="0" collapsed="false">
      <c r="A31" s="14"/>
      <c r="B31" s="14" t="s">
        <v>104</v>
      </c>
      <c r="C31" s="50" t="n">
        <v>200912</v>
      </c>
      <c r="D31" s="25" t="s">
        <v>105</v>
      </c>
      <c r="E31" s="50" t="n">
        <v>200912</v>
      </c>
      <c r="F31" s="25" t="s">
        <v>105</v>
      </c>
      <c r="G31" s="50" t="n">
        <v>200912</v>
      </c>
      <c r="H31" s="25" t="s">
        <v>105</v>
      </c>
      <c r="I31" s="25" t="s">
        <v>105</v>
      </c>
      <c r="J31" s="25" t="s">
        <v>105</v>
      </c>
      <c r="K31" s="25" t="s">
        <v>105</v>
      </c>
      <c r="L31" s="14"/>
      <c r="M31" s="14" t="s">
        <v>106</v>
      </c>
      <c r="N31" s="14"/>
      <c r="O31" s="14"/>
    </row>
    <row r="32" customFormat="false" ht="8.25" hidden="false" customHeight="true" outlineLevel="0" collapsed="false">
      <c r="A32" s="34"/>
      <c r="B32" s="51"/>
      <c r="C32" s="25"/>
      <c r="D32" s="25"/>
      <c r="E32" s="25"/>
      <c r="F32" s="25"/>
      <c r="G32" s="25"/>
      <c r="H32" s="25"/>
      <c r="I32" s="25"/>
      <c r="J32" s="25"/>
      <c r="K32" s="25"/>
      <c r="L32" s="14"/>
      <c r="M32" s="14"/>
      <c r="N32" s="14"/>
      <c r="O32" s="14"/>
    </row>
    <row r="33" customFormat="false" ht="15.95" hidden="false" customHeight="true" outlineLevel="0" collapsed="false">
      <c r="A33" s="22"/>
      <c r="B33" s="14" t="s">
        <v>107</v>
      </c>
      <c r="C33" s="52" t="s">
        <v>163</v>
      </c>
      <c r="D33" s="25" t="s">
        <v>105</v>
      </c>
      <c r="E33" s="52" t="s">
        <v>163</v>
      </c>
      <c r="F33" s="25" t="s">
        <v>105</v>
      </c>
      <c r="G33" s="25" t="s">
        <v>105</v>
      </c>
      <c r="H33" s="52" t="s">
        <v>163</v>
      </c>
      <c r="I33" s="25" t="s">
        <v>105</v>
      </c>
      <c r="J33" s="25" t="s">
        <v>105</v>
      </c>
      <c r="K33" s="25" t="s">
        <v>105</v>
      </c>
      <c r="L33" s="14"/>
      <c r="M33" s="14" t="s">
        <v>109</v>
      </c>
      <c r="N33" s="14"/>
      <c r="O33" s="14"/>
    </row>
    <row r="34" customFormat="false" ht="8.25" hidden="false" customHeight="true" outlineLevel="0" collapsed="false">
      <c r="A34" s="14"/>
      <c r="B34" s="14"/>
      <c r="C34" s="53"/>
      <c r="D34" s="53"/>
      <c r="E34" s="53"/>
      <c r="F34" s="25"/>
      <c r="G34" s="25"/>
      <c r="H34" s="25"/>
      <c r="I34" s="25"/>
      <c r="J34" s="25"/>
      <c r="K34" s="25"/>
      <c r="L34" s="14"/>
      <c r="M34" s="14"/>
      <c r="N34" s="14"/>
      <c r="O34" s="14"/>
    </row>
    <row r="35" customFormat="false" ht="15.95" hidden="false" customHeight="true" outlineLevel="0" collapsed="false">
      <c r="A35" s="14"/>
      <c r="B35" s="42" t="s">
        <v>110</v>
      </c>
      <c r="C35" s="14"/>
      <c r="D35" s="14"/>
      <c r="E35" s="14"/>
      <c r="F35" s="14"/>
      <c r="G35" s="14"/>
      <c r="H35" s="14"/>
      <c r="I35" s="14"/>
      <c r="J35" s="14"/>
      <c r="K35" s="14"/>
      <c r="L35" s="51"/>
      <c r="M35" s="42" t="s">
        <v>111</v>
      </c>
      <c r="N35" s="14"/>
      <c r="O35" s="14"/>
    </row>
    <row r="36" customFormat="false" ht="15.95" hidden="false" customHeight="true" outlineLevel="0" collapsed="false">
      <c r="A36" s="14"/>
      <c r="B36" s="42" t="s">
        <v>112</v>
      </c>
      <c r="C36" s="55" t="n">
        <v>3347592</v>
      </c>
      <c r="D36" s="55" t="n">
        <v>1888496</v>
      </c>
      <c r="E36" s="55" t="n">
        <v>1459096</v>
      </c>
      <c r="F36" s="55" t="n">
        <v>736495</v>
      </c>
      <c r="G36" s="55" t="n">
        <v>226743</v>
      </c>
      <c r="H36" s="64" t="s">
        <v>164</v>
      </c>
      <c r="I36" s="55" t="n">
        <v>536461</v>
      </c>
      <c r="J36" s="51" t="n">
        <v>186295</v>
      </c>
      <c r="K36" s="51" t="n">
        <v>350166</v>
      </c>
      <c r="L36" s="51"/>
      <c r="M36" s="42" t="s">
        <v>114</v>
      </c>
      <c r="N36" s="14"/>
      <c r="O36" s="14"/>
    </row>
    <row r="37" customFormat="false" ht="15" hidden="false" customHeight="false" outlineLevel="0" collapsed="false">
      <c r="A37" s="14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14"/>
    </row>
    <row r="38" customFormat="false" ht="15" hidden="false" customHeight="false" outlineLevel="0" collapsed="false">
      <c r="A38" s="14"/>
      <c r="B38" s="57" t="s">
        <v>115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14"/>
    </row>
    <row r="39" customFormat="false" ht="6" hidden="false" customHeight="true" outlineLevel="0" collapsed="false">
      <c r="A39" s="14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14"/>
    </row>
    <row r="40" customFormat="false" ht="14.25" hidden="false" customHeight="false" outlineLevel="0" collapsed="false">
      <c r="A40" s="14"/>
      <c r="B40" s="57" t="s">
        <v>116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 t="s">
        <v>117</v>
      </c>
      <c r="N40" s="14"/>
    </row>
    <row r="41" customFormat="false" ht="14.25" hidden="false" customHeight="false" outlineLevel="0" collapsed="false">
      <c r="A41" s="14"/>
      <c r="B41" s="57" t="s">
        <v>118</v>
      </c>
      <c r="C41" s="57"/>
      <c r="D41" s="57"/>
      <c r="E41" s="57" t="n">
        <v>19.6</v>
      </c>
      <c r="F41" s="57"/>
      <c r="G41" s="57"/>
      <c r="H41" s="57"/>
      <c r="I41" s="57"/>
      <c r="J41" s="57"/>
      <c r="K41" s="57"/>
      <c r="L41" s="57"/>
      <c r="M41" s="57" t="s">
        <v>119</v>
      </c>
      <c r="N41" s="14"/>
    </row>
    <row r="42" customFormat="false" ht="5.25" hidden="false" customHeight="true" outlineLevel="0" collapsed="false">
      <c r="A42" s="14"/>
      <c r="N42" s="14"/>
    </row>
    <row r="43" customFormat="false" ht="16.5" hidden="false" customHeight="true" outlineLevel="0" collapsed="false">
      <c r="A43" s="14"/>
      <c r="B43" s="1" t="s">
        <v>120</v>
      </c>
      <c r="N43" s="14"/>
    </row>
    <row r="44" customFormat="false" ht="15.75" hidden="false" customHeight="true" outlineLevel="0" collapsed="false">
      <c r="A44" s="14"/>
      <c r="B44" s="1" t="s">
        <v>121</v>
      </c>
      <c r="E44" s="1" t="n">
        <v>66600</v>
      </c>
      <c r="M44" s="14" t="s">
        <v>122</v>
      </c>
      <c r="N44" s="14"/>
    </row>
    <row r="45" customFormat="false" ht="20.25" hidden="false" customHeight="true" outlineLevel="0" collapsed="false">
      <c r="A45" s="60"/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N47" s="14"/>
    </row>
    <row r="48" customFormat="false" ht="14.25" hidden="false" customHeight="false" outlineLevel="0" collapsed="false"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  <row r="838" customFormat="false" ht="14.25" hidden="false" customHeight="false" outlineLevel="0" collapsed="false">
      <c r="N838" s="14"/>
    </row>
    <row r="839" customFormat="false" ht="14.25" hidden="false" customHeight="false" outlineLevel="0" collapsed="false">
      <c r="N839" s="14"/>
    </row>
  </sheetData>
  <mergeCells count="1">
    <mergeCell ref="A1:A2"/>
  </mergeCells>
  <conditionalFormatting sqref="H11:H17">
    <cfRule type="cellIs" priority="2" operator="equal" aboveAverage="0" equalAverage="0" bottom="0" percent="0" rank="0" text="" dxfId="11">
      <formula>0</formula>
    </cfRule>
  </conditionalFormatting>
  <conditionalFormatting sqref="K17">
    <cfRule type="cellIs" priority="3" operator="equal" aboveAverage="0" equalAverage="0" bottom="0" percent="0" rank="0" text="" dxfId="12">
      <formula>0</formula>
    </cfRule>
  </conditionalFormatting>
  <conditionalFormatting sqref="H19">
    <cfRule type="cellIs" priority="4" operator="equal" aboveAverage="0" equalAverage="0" bottom="0" percent="0" rank="0" text="" dxfId="13">
      <formula>0</formula>
    </cfRule>
  </conditionalFormatting>
  <conditionalFormatting sqref="H22">
    <cfRule type="cellIs" priority="5" operator="equal" aboveAverage="0" equalAverage="0" bottom="0" percent="0" rank="0" text="" dxfId="14">
      <formula>0</formula>
    </cfRule>
  </conditionalFormatting>
  <conditionalFormatting sqref="H27">
    <cfRule type="cellIs" priority="6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K6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0" zoomScalePageLayoutView="9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45.7"/>
    <col collapsed="false" customWidth="true" hidden="false" outlineLevel="0" max="5" min="3" style="65" width="15.7"/>
    <col collapsed="false" customWidth="true" hidden="false" outlineLevel="0" max="6" min="6" style="65" width="1.85"/>
    <col collapsed="false" customWidth="true" hidden="false" outlineLevel="0" max="9" min="7" style="65" width="15.7"/>
    <col collapsed="false" customWidth="true" hidden="false" outlineLevel="0" max="10" min="10" style="65" width="1.85"/>
    <col collapsed="false" customWidth="true" hidden="false" outlineLevel="0" max="11" min="11" style="65" width="39.99"/>
    <col collapsed="false" customWidth="false" hidden="false" outlineLevel="0" max="257" min="12" style="65" width="9.14"/>
  </cols>
  <sheetData>
    <row r="2" s="28" customFormat="true" ht="16.5" hidden="false" customHeight="false" outlineLevel="0" collapsed="false">
      <c r="B2" s="66" t="s">
        <v>165</v>
      </c>
      <c r="C2" s="66"/>
      <c r="K2" s="67" t="s">
        <v>166</v>
      </c>
    </row>
    <row r="3" s="28" customFormat="true" ht="16.5" hidden="false" customHeight="false" outlineLevel="0" collapsed="false">
      <c r="A3" s="68"/>
      <c r="B3" s="66" t="s">
        <v>167</v>
      </c>
      <c r="C3" s="66"/>
      <c r="K3" s="67" t="s">
        <v>168</v>
      </c>
    </row>
    <row r="4" s="28" customFormat="true" ht="14.25" hidden="false" customHeight="true" outlineLevel="0" collapsed="false">
      <c r="A4" s="68"/>
      <c r="B4" s="66"/>
      <c r="C4" s="66"/>
      <c r="K4" s="67"/>
    </row>
    <row r="5" s="28" customFormat="true" ht="12.75" hidden="false" customHeight="false" outlineLevel="0" collapsed="false">
      <c r="A5" s="68"/>
      <c r="B5" s="69" t="s">
        <v>169</v>
      </c>
      <c r="C5" s="69"/>
      <c r="K5" s="70" t="s">
        <v>170</v>
      </c>
    </row>
    <row r="6" s="28" customFormat="true" ht="5.25" hidden="false" customHeight="true" outlineLevel="0" collapsed="false">
      <c r="B6" s="71"/>
      <c r="C6" s="71"/>
      <c r="F6" s="72"/>
      <c r="G6" s="72"/>
      <c r="K6" s="73"/>
    </row>
    <row r="7" s="28" customFormat="true" ht="33" hidden="false" customHeight="true" outlineLevel="0" collapsed="false">
      <c r="B7" s="74"/>
      <c r="C7" s="75" t="s">
        <v>171</v>
      </c>
      <c r="D7" s="75"/>
      <c r="E7" s="75"/>
      <c r="F7" s="76"/>
      <c r="G7" s="77" t="s">
        <v>172</v>
      </c>
      <c r="H7" s="77"/>
      <c r="I7" s="77"/>
      <c r="J7" s="78"/>
      <c r="K7" s="79"/>
    </row>
    <row r="8" s="28" customFormat="true" ht="18.75" hidden="false" customHeight="true" outlineLevel="0" collapsed="false">
      <c r="B8" s="80"/>
      <c r="C8" s="81" t="n">
        <v>2010</v>
      </c>
      <c r="D8" s="82" t="n">
        <v>2011</v>
      </c>
      <c r="E8" s="82" t="n">
        <v>2012</v>
      </c>
      <c r="F8" s="83"/>
      <c r="G8" s="81" t="n">
        <v>2010</v>
      </c>
      <c r="H8" s="82" t="n">
        <v>2011</v>
      </c>
      <c r="I8" s="82" t="n">
        <v>2012</v>
      </c>
      <c r="J8" s="82"/>
      <c r="K8" s="84"/>
    </row>
    <row r="9" s="28" customFormat="true" ht="5.25" hidden="false" customHeight="true" outlineLevel="0" collapsed="false">
      <c r="B9" s="85"/>
      <c r="C9" s="85"/>
      <c r="D9" s="86"/>
      <c r="E9" s="86"/>
      <c r="F9" s="87"/>
      <c r="G9" s="87"/>
      <c r="H9" s="86"/>
      <c r="J9" s="86"/>
      <c r="K9" s="72"/>
    </row>
    <row r="10" s="28" customFormat="true" ht="15.95" hidden="false" customHeight="true" outlineLevel="0" collapsed="false">
      <c r="B10" s="20" t="s">
        <v>24</v>
      </c>
      <c r="C10" s="20" t="n">
        <v>195390</v>
      </c>
      <c r="D10" s="40" t="n">
        <v>261331</v>
      </c>
      <c r="E10" s="40" t="n">
        <v>269983</v>
      </c>
      <c r="F10" s="40"/>
      <c r="G10" s="88" t="n">
        <v>7.9</v>
      </c>
      <c r="H10" s="40" t="n">
        <v>8.8</v>
      </c>
      <c r="I10" s="88" t="n">
        <v>8.5</v>
      </c>
      <c r="J10" s="40"/>
      <c r="K10" s="7" t="s">
        <v>26</v>
      </c>
    </row>
    <row r="11" s="28" customFormat="true" ht="3.75" hidden="false" customHeight="true" outlineLevel="0" collapsed="false">
      <c r="B11" s="20"/>
      <c r="C11" s="20"/>
      <c r="F11" s="40"/>
      <c r="G11" s="40"/>
      <c r="I11" s="40"/>
      <c r="J11" s="40"/>
      <c r="K11" s="20"/>
    </row>
    <row r="12" s="28" customFormat="true" ht="15.95" hidden="false" customHeight="true" outlineLevel="0" collapsed="false">
      <c r="B12" s="20" t="s">
        <v>27</v>
      </c>
      <c r="C12" s="40"/>
      <c r="D12" s="40"/>
      <c r="E12" s="40"/>
      <c r="F12" s="40"/>
      <c r="G12" s="40"/>
      <c r="H12" s="40"/>
      <c r="I12" s="40"/>
      <c r="J12" s="40"/>
    </row>
    <row r="13" s="28" customFormat="true" ht="15.95" hidden="false" customHeight="true" outlineLevel="0" collapsed="false">
      <c r="B13" s="7" t="s">
        <v>28</v>
      </c>
      <c r="C13" s="40" t="n">
        <v>119911</v>
      </c>
      <c r="D13" s="40" t="n">
        <v>157418</v>
      </c>
      <c r="E13" s="40" t="n">
        <v>153036</v>
      </c>
      <c r="F13" s="40"/>
      <c r="G13" s="40" t="n">
        <v>4.9</v>
      </c>
      <c r="H13" s="40" t="n">
        <v>5.3</v>
      </c>
      <c r="I13" s="40" t="n">
        <v>4.9</v>
      </c>
      <c r="J13" s="40"/>
      <c r="K13" s="7" t="s">
        <v>30</v>
      </c>
    </row>
    <row r="14" s="28" customFormat="true" ht="3.75" hidden="false" customHeight="true" outlineLevel="0" collapsed="false">
      <c r="B14" s="14"/>
      <c r="C14" s="40"/>
      <c r="F14" s="40"/>
      <c r="G14" s="40"/>
      <c r="I14" s="40"/>
      <c r="J14" s="40"/>
    </row>
    <row r="15" s="28" customFormat="true" ht="15.95" hidden="false" customHeight="true" outlineLevel="0" collapsed="false">
      <c r="B15" s="7" t="s">
        <v>31</v>
      </c>
      <c r="C15" s="40" t="n">
        <v>810843</v>
      </c>
      <c r="D15" s="40" t="n">
        <v>970116</v>
      </c>
      <c r="E15" s="40" t="n">
        <v>974924</v>
      </c>
      <c r="F15" s="40"/>
      <c r="G15" s="88" t="n">
        <v>32.9</v>
      </c>
      <c r="H15" s="40" t="n">
        <v>32.6</v>
      </c>
      <c r="I15" s="40" t="n">
        <v>30.8</v>
      </c>
      <c r="J15" s="40"/>
      <c r="K15" s="7" t="s">
        <v>33</v>
      </c>
    </row>
    <row r="16" s="28" customFormat="true" ht="3.75" hidden="false" customHeight="true" outlineLevel="0" collapsed="false">
      <c r="B16" s="7"/>
      <c r="C16" s="40"/>
      <c r="D16" s="40"/>
      <c r="E16" s="40"/>
      <c r="F16" s="40"/>
      <c r="G16" s="40"/>
      <c r="H16" s="40"/>
      <c r="I16" s="40"/>
      <c r="J16" s="40"/>
      <c r="K16" s="20"/>
    </row>
    <row r="17" s="28" customFormat="true" ht="15.95" hidden="false" customHeight="true" outlineLevel="0" collapsed="false">
      <c r="B17" s="7" t="s">
        <v>34</v>
      </c>
      <c r="C17" s="40"/>
      <c r="F17" s="40"/>
      <c r="G17" s="40"/>
      <c r="I17" s="40"/>
      <c r="J17" s="40"/>
      <c r="K17" s="33" t="s">
        <v>35</v>
      </c>
    </row>
    <row r="18" s="28" customFormat="true" ht="15.95" hidden="false" customHeight="true" outlineLevel="0" collapsed="false">
      <c r="B18" s="7" t="s">
        <v>36</v>
      </c>
      <c r="C18" s="40" t="n">
        <v>98052</v>
      </c>
      <c r="D18" s="40" t="n">
        <v>129202</v>
      </c>
      <c r="E18" s="40" t="n">
        <v>144578</v>
      </c>
      <c r="F18" s="40"/>
      <c r="G18" s="88" t="n">
        <v>4</v>
      </c>
      <c r="H18" s="40" t="n">
        <v>4.4</v>
      </c>
      <c r="I18" s="40" t="n">
        <v>4.6</v>
      </c>
      <c r="J18" s="40"/>
      <c r="K18" s="7" t="s">
        <v>38</v>
      </c>
    </row>
    <row r="19" s="28" customFormat="true" ht="3" hidden="false" customHeight="true" outlineLevel="0" collapsed="false">
      <c r="B19" s="7"/>
      <c r="C19" s="40"/>
      <c r="D19" s="40"/>
      <c r="E19" s="40"/>
      <c r="F19" s="40"/>
      <c r="G19" s="40"/>
      <c r="H19" s="40"/>
      <c r="I19" s="40"/>
      <c r="J19" s="40"/>
      <c r="K19" s="20"/>
    </row>
    <row r="20" s="28" customFormat="true" ht="15.95" hidden="false" customHeight="true" outlineLevel="0" collapsed="false">
      <c r="B20" s="7" t="s">
        <v>39</v>
      </c>
      <c r="C20" s="40"/>
      <c r="F20" s="40"/>
      <c r="G20" s="40"/>
      <c r="I20" s="40"/>
      <c r="J20" s="40"/>
      <c r="K20" s="7" t="s">
        <v>40</v>
      </c>
    </row>
    <row r="21" s="28" customFormat="true" ht="15.95" hidden="false" customHeight="true" outlineLevel="0" collapsed="false">
      <c r="B21" s="7" t="s">
        <v>41</v>
      </c>
      <c r="C21" s="40" t="n">
        <v>25318</v>
      </c>
      <c r="D21" s="40" t="n">
        <v>26112</v>
      </c>
      <c r="E21" s="40" t="n">
        <v>24070</v>
      </c>
      <c r="F21" s="40"/>
      <c r="G21" s="88" t="n">
        <v>1</v>
      </c>
      <c r="H21" s="40" t="n">
        <v>0.9</v>
      </c>
      <c r="I21" s="40" t="n">
        <v>0.8</v>
      </c>
      <c r="J21" s="40"/>
      <c r="K21" s="7" t="s">
        <v>43</v>
      </c>
    </row>
    <row r="22" s="28" customFormat="true" ht="3" hidden="false" customHeight="true" outlineLevel="0" collapsed="false">
      <c r="B22" s="7"/>
      <c r="C22" s="40"/>
      <c r="D22" s="40"/>
      <c r="E22" s="40"/>
      <c r="F22" s="40"/>
      <c r="G22" s="40"/>
      <c r="H22" s="40"/>
      <c r="I22" s="40"/>
      <c r="J22" s="40"/>
      <c r="K22" s="7"/>
    </row>
    <row r="23" s="28" customFormat="true" ht="15.95" hidden="false" customHeight="true" outlineLevel="0" collapsed="false">
      <c r="B23" s="7" t="s">
        <v>44</v>
      </c>
      <c r="C23" s="40" t="n">
        <v>137118</v>
      </c>
      <c r="D23" s="40" t="n">
        <v>164992</v>
      </c>
      <c r="E23" s="40" t="n">
        <v>184751</v>
      </c>
      <c r="F23" s="40"/>
      <c r="G23" s="40" t="n">
        <v>5.6</v>
      </c>
      <c r="H23" s="40" t="n">
        <v>5.6</v>
      </c>
      <c r="I23" s="40" t="n">
        <v>5.9</v>
      </c>
      <c r="J23" s="40"/>
      <c r="K23" s="20" t="s">
        <v>46</v>
      </c>
    </row>
    <row r="24" s="28" customFormat="true" ht="3" hidden="false" customHeight="true" outlineLevel="0" collapsed="false">
      <c r="B24" s="7"/>
      <c r="C24" s="40"/>
      <c r="D24" s="40"/>
      <c r="E24" s="40"/>
      <c r="F24" s="40"/>
      <c r="G24" s="40"/>
      <c r="H24" s="40"/>
      <c r="I24" s="40"/>
      <c r="J24" s="40"/>
      <c r="K24" s="20"/>
    </row>
    <row r="25" s="28" customFormat="true" ht="15.95" hidden="false" customHeight="true" outlineLevel="0" collapsed="false">
      <c r="B25" s="7" t="s">
        <v>47</v>
      </c>
      <c r="C25" s="40"/>
      <c r="F25" s="40"/>
      <c r="G25" s="40"/>
      <c r="I25" s="40"/>
      <c r="J25" s="40"/>
      <c r="K25" s="7" t="s">
        <v>48</v>
      </c>
    </row>
    <row r="26" s="28" customFormat="true" ht="15.95" hidden="false" customHeight="true" outlineLevel="0" collapsed="false">
      <c r="B26" s="7" t="s">
        <v>49</v>
      </c>
      <c r="C26" s="40" t="n">
        <v>295912</v>
      </c>
      <c r="D26" s="40" t="n">
        <v>362327</v>
      </c>
      <c r="E26" s="40" t="n">
        <v>399249</v>
      </c>
      <c r="F26" s="40"/>
      <c r="G26" s="88" t="n">
        <v>12</v>
      </c>
      <c r="H26" s="40" t="n">
        <v>12.1</v>
      </c>
      <c r="I26" s="40" t="n">
        <v>12.6</v>
      </c>
      <c r="J26" s="40"/>
      <c r="K26" s="7" t="s">
        <v>51</v>
      </c>
    </row>
    <row r="27" s="28" customFormat="true" ht="3" hidden="false" customHeight="true" outlineLevel="0" collapsed="false">
      <c r="B27" s="7"/>
      <c r="C27" s="40"/>
      <c r="D27" s="40"/>
      <c r="E27" s="40"/>
      <c r="F27" s="40"/>
      <c r="G27" s="40"/>
      <c r="H27" s="40"/>
      <c r="I27" s="40"/>
      <c r="J27" s="40"/>
      <c r="K27" s="7"/>
    </row>
    <row r="28" s="28" customFormat="true" ht="15.95" hidden="false" customHeight="true" outlineLevel="0" collapsed="false">
      <c r="B28" s="7" t="s">
        <v>52</v>
      </c>
      <c r="C28" s="40"/>
      <c r="D28" s="40"/>
      <c r="E28" s="40"/>
      <c r="F28" s="40"/>
      <c r="G28" s="40"/>
      <c r="H28" s="40"/>
      <c r="I28" s="40"/>
      <c r="J28" s="40"/>
    </row>
    <row r="29" s="28" customFormat="true" ht="15.95" hidden="false" customHeight="true" outlineLevel="0" collapsed="false">
      <c r="B29" s="7" t="s">
        <v>53</v>
      </c>
      <c r="C29" s="40" t="n">
        <v>169526</v>
      </c>
      <c r="D29" s="40" t="n">
        <v>215666</v>
      </c>
      <c r="E29" s="40" t="n">
        <v>222425</v>
      </c>
      <c r="F29" s="40"/>
      <c r="G29" s="40" t="n">
        <v>6.9</v>
      </c>
      <c r="H29" s="40" t="n">
        <v>7.3</v>
      </c>
      <c r="I29" s="40" t="n">
        <v>7.1</v>
      </c>
      <c r="J29" s="40"/>
      <c r="K29" s="7" t="s">
        <v>55</v>
      </c>
    </row>
    <row r="30" s="28" customFormat="true" ht="3" hidden="false" customHeight="true" outlineLevel="0" collapsed="false">
      <c r="B30" s="14"/>
      <c r="C30" s="40"/>
      <c r="D30" s="40"/>
      <c r="E30" s="40"/>
      <c r="F30" s="40"/>
      <c r="G30" s="40"/>
      <c r="H30" s="40"/>
      <c r="I30" s="40"/>
      <c r="J30" s="40"/>
      <c r="K30" s="14"/>
    </row>
    <row r="31" s="28" customFormat="true" ht="15.95" hidden="false" customHeight="true" outlineLevel="0" collapsed="false">
      <c r="B31" s="7" t="s">
        <v>56</v>
      </c>
      <c r="C31" s="40"/>
      <c r="D31" s="40"/>
      <c r="E31" s="40"/>
      <c r="F31" s="40"/>
      <c r="G31" s="40"/>
      <c r="H31" s="40"/>
      <c r="I31" s="40"/>
      <c r="J31" s="40"/>
      <c r="K31" s="7" t="s">
        <v>57</v>
      </c>
    </row>
    <row r="32" s="28" customFormat="true" ht="15.95" hidden="false" customHeight="true" outlineLevel="0" collapsed="false">
      <c r="B32" s="7" t="s">
        <v>58</v>
      </c>
      <c r="C32" s="40" t="n">
        <v>22579</v>
      </c>
      <c r="D32" s="40" t="n">
        <v>25212</v>
      </c>
      <c r="E32" s="40" t="n">
        <v>24993</v>
      </c>
      <c r="F32" s="40"/>
      <c r="G32" s="40" t="n">
        <v>0.9</v>
      </c>
      <c r="H32" s="40" t="n">
        <v>0.9</v>
      </c>
      <c r="I32" s="40" t="n">
        <v>0.8</v>
      </c>
      <c r="J32" s="40"/>
      <c r="K32" s="7" t="s">
        <v>59</v>
      </c>
    </row>
    <row r="33" s="28" customFormat="true" ht="3" hidden="false" customHeight="true" outlineLevel="0" collapsed="false">
      <c r="B33" s="7"/>
      <c r="C33" s="40"/>
      <c r="D33" s="40"/>
      <c r="E33" s="40"/>
      <c r="F33" s="40"/>
      <c r="G33" s="40"/>
      <c r="H33" s="40"/>
      <c r="I33" s="40"/>
      <c r="J33" s="40"/>
      <c r="K33" s="33"/>
    </row>
    <row r="34" s="28" customFormat="true" ht="15.95" hidden="false" customHeight="true" outlineLevel="0" collapsed="false">
      <c r="B34" s="7" t="s">
        <v>60</v>
      </c>
      <c r="C34" s="40" t="n">
        <v>69614</v>
      </c>
      <c r="D34" s="40" t="n">
        <v>80585</v>
      </c>
      <c r="E34" s="40" t="n">
        <v>90269</v>
      </c>
      <c r="F34" s="40"/>
      <c r="G34" s="40" t="n">
        <v>2.8</v>
      </c>
      <c r="H34" s="40" t="n">
        <v>2.7</v>
      </c>
      <c r="I34" s="40" t="n">
        <v>2.9</v>
      </c>
      <c r="J34" s="40"/>
      <c r="K34" s="7" t="s">
        <v>62</v>
      </c>
    </row>
    <row r="35" s="28" customFormat="true" ht="3" hidden="false" customHeight="true" outlineLevel="0" collapsed="false">
      <c r="B35" s="33"/>
      <c r="C35" s="40"/>
      <c r="D35" s="40"/>
      <c r="E35" s="40"/>
      <c r="F35" s="40"/>
      <c r="G35" s="40"/>
      <c r="H35" s="40"/>
      <c r="I35" s="40"/>
      <c r="J35" s="40"/>
      <c r="K35" s="33"/>
    </row>
    <row r="36" s="28" customFormat="true" ht="15.95" hidden="false" customHeight="true" outlineLevel="0" collapsed="false">
      <c r="B36" s="7" t="s">
        <v>63</v>
      </c>
      <c r="C36" s="40" t="n">
        <v>100995</v>
      </c>
      <c r="D36" s="40" t="n">
        <v>97109</v>
      </c>
      <c r="E36" s="40" t="n">
        <v>100096</v>
      </c>
      <c r="F36" s="40"/>
      <c r="G36" s="40" t="n">
        <v>4.1</v>
      </c>
      <c r="H36" s="40" t="n">
        <v>3.3</v>
      </c>
      <c r="I36" s="88" t="n">
        <v>3.2</v>
      </c>
      <c r="J36" s="40"/>
      <c r="K36" s="7" t="s">
        <v>64</v>
      </c>
    </row>
    <row r="37" s="28" customFormat="true" ht="3.75" hidden="false" customHeight="true" outlineLevel="0" collapsed="false">
      <c r="B37" s="33"/>
      <c r="C37" s="40"/>
      <c r="D37" s="40"/>
      <c r="E37" s="40"/>
      <c r="F37" s="40"/>
      <c r="G37" s="40"/>
      <c r="H37" s="40"/>
      <c r="I37" s="40"/>
      <c r="J37" s="40"/>
      <c r="K37" s="20"/>
    </row>
    <row r="38" s="28" customFormat="true" ht="15.95" hidden="false" customHeight="true" outlineLevel="0" collapsed="false">
      <c r="B38" s="7" t="s">
        <v>65</v>
      </c>
      <c r="C38" s="40" t="n">
        <v>93713</v>
      </c>
      <c r="D38" s="40" t="n">
        <v>113182</v>
      </c>
      <c r="E38" s="40" t="n">
        <v>126209</v>
      </c>
      <c r="F38" s="40"/>
      <c r="G38" s="40" t="n">
        <v>3.8</v>
      </c>
      <c r="H38" s="40" t="n">
        <v>3.8</v>
      </c>
      <c r="I38" s="88" t="n">
        <v>4</v>
      </c>
      <c r="J38" s="40"/>
      <c r="K38" s="7" t="s">
        <v>67</v>
      </c>
    </row>
    <row r="39" s="28" customFormat="true" ht="3" hidden="false" customHeight="true" outlineLevel="0" collapsed="false">
      <c r="B39" s="89"/>
      <c r="C39" s="40"/>
      <c r="D39" s="40"/>
      <c r="E39" s="40"/>
      <c r="F39" s="40"/>
      <c r="G39" s="40"/>
      <c r="H39" s="40"/>
      <c r="I39" s="40"/>
      <c r="J39" s="40"/>
      <c r="K39" s="20"/>
    </row>
    <row r="40" s="28" customFormat="true" ht="15.95" hidden="false" customHeight="true" outlineLevel="0" collapsed="false">
      <c r="B40" s="7" t="s">
        <v>73</v>
      </c>
      <c r="C40" s="40"/>
      <c r="D40" s="40"/>
      <c r="E40" s="19"/>
      <c r="F40" s="40"/>
      <c r="G40" s="40"/>
      <c r="H40" s="40"/>
      <c r="I40" s="40"/>
      <c r="J40" s="40"/>
      <c r="K40" s="7" t="s">
        <v>74</v>
      </c>
    </row>
    <row r="41" s="28" customFormat="true" ht="15.95" hidden="false" customHeight="true" outlineLevel="0" collapsed="false">
      <c r="B41" s="33" t="s">
        <v>75</v>
      </c>
      <c r="C41" s="40" t="n">
        <v>55207</v>
      </c>
      <c r="D41" s="40" t="n">
        <v>63090</v>
      </c>
      <c r="E41" s="31" t="n">
        <v>88024</v>
      </c>
      <c r="F41" s="40"/>
      <c r="G41" s="40" t="n">
        <v>2.2</v>
      </c>
      <c r="H41" s="40" t="n">
        <v>2.1</v>
      </c>
      <c r="I41" s="40" t="n">
        <v>2.8</v>
      </c>
      <c r="J41" s="40"/>
      <c r="K41" s="7" t="s">
        <v>76</v>
      </c>
    </row>
    <row r="42" s="28" customFormat="true" ht="3.75" hidden="false" customHeight="true" outlineLevel="0" collapsed="false">
      <c r="B42" s="33"/>
      <c r="C42" s="40"/>
      <c r="D42" s="40"/>
      <c r="E42" s="31"/>
      <c r="F42" s="40"/>
      <c r="G42" s="40"/>
      <c r="H42" s="40"/>
      <c r="I42" s="40"/>
      <c r="J42" s="40"/>
      <c r="K42" s="20"/>
    </row>
    <row r="43" s="28" customFormat="true" ht="15.95" hidden="false" customHeight="true" outlineLevel="0" collapsed="false">
      <c r="B43" s="7" t="s">
        <v>77</v>
      </c>
      <c r="C43" s="40"/>
      <c r="D43" s="90"/>
      <c r="E43" s="31"/>
      <c r="F43" s="90"/>
      <c r="G43" s="90"/>
      <c r="H43" s="90"/>
      <c r="I43" s="90"/>
      <c r="J43" s="90"/>
      <c r="K43" s="7" t="s">
        <v>78</v>
      </c>
    </row>
    <row r="44" s="28" customFormat="true" ht="15.95" hidden="false" customHeight="true" outlineLevel="0" collapsed="false">
      <c r="B44" s="7" t="s">
        <v>79</v>
      </c>
      <c r="C44" s="40" t="n">
        <v>25492</v>
      </c>
      <c r="D44" s="90" t="n">
        <v>31543</v>
      </c>
      <c r="E44" s="31" t="n">
        <v>34563</v>
      </c>
      <c r="F44" s="90"/>
      <c r="G44" s="91" t="n">
        <v>1</v>
      </c>
      <c r="H44" s="90" t="n">
        <v>1.1</v>
      </c>
      <c r="I44" s="91" t="n">
        <v>1.1</v>
      </c>
      <c r="J44" s="90"/>
      <c r="K44" s="7" t="s">
        <v>59</v>
      </c>
    </row>
    <row r="45" s="28" customFormat="true" ht="3" hidden="false" customHeight="true" outlineLevel="0" collapsed="false">
      <c r="B45" s="33"/>
      <c r="C45" s="40"/>
      <c r="D45" s="90"/>
      <c r="E45" s="31"/>
      <c r="F45" s="90"/>
      <c r="G45" s="90"/>
      <c r="H45" s="90"/>
      <c r="I45" s="90"/>
      <c r="J45" s="90"/>
      <c r="K45" s="38"/>
    </row>
    <row r="46" s="28" customFormat="true" ht="15.95" hidden="false" customHeight="true" outlineLevel="0" collapsed="false">
      <c r="B46" s="7" t="s">
        <v>81</v>
      </c>
      <c r="C46" s="40"/>
      <c r="D46" s="90"/>
      <c r="E46" s="31"/>
      <c r="F46" s="90"/>
      <c r="G46" s="90"/>
      <c r="H46" s="90"/>
      <c r="I46" s="90"/>
      <c r="J46" s="90"/>
      <c r="K46" s="7" t="s">
        <v>82</v>
      </c>
    </row>
    <row r="47" s="28" customFormat="true" ht="15.95" hidden="false" customHeight="true" outlineLevel="0" collapsed="false">
      <c r="B47" s="7" t="s">
        <v>83</v>
      </c>
      <c r="C47" s="40" t="n">
        <v>74783</v>
      </c>
      <c r="D47" s="90" t="n">
        <v>76529</v>
      </c>
      <c r="E47" s="31" t="n">
        <v>89101</v>
      </c>
      <c r="F47" s="90"/>
      <c r="G47" s="88" t="n">
        <v>3</v>
      </c>
      <c r="H47" s="90" t="n">
        <v>2.6</v>
      </c>
      <c r="I47" s="90" t="n">
        <v>2.8</v>
      </c>
      <c r="J47" s="90"/>
      <c r="K47" s="7" t="s">
        <v>84</v>
      </c>
    </row>
    <row r="48" s="28" customFormat="true" ht="1.5" hidden="false" customHeight="true" outlineLevel="0" collapsed="false">
      <c r="B48" s="33"/>
      <c r="C48" s="40"/>
      <c r="D48" s="90"/>
      <c r="E48" s="6"/>
      <c r="F48" s="90"/>
      <c r="G48" s="90"/>
      <c r="H48" s="90"/>
      <c r="I48" s="90"/>
      <c r="J48" s="90"/>
      <c r="K48" s="39"/>
    </row>
    <row r="49" s="28" customFormat="true" ht="15.95" hidden="false" customHeight="true" outlineLevel="0" collapsed="false">
      <c r="B49" s="7" t="s">
        <v>85</v>
      </c>
      <c r="C49" s="40" t="n">
        <v>84197</v>
      </c>
      <c r="D49" s="40" t="n">
        <v>91357</v>
      </c>
      <c r="E49" s="6" t="n">
        <v>106702</v>
      </c>
      <c r="F49" s="40"/>
      <c r="G49" s="40" t="n">
        <v>3.4</v>
      </c>
      <c r="H49" s="40" t="n">
        <v>3.1</v>
      </c>
      <c r="I49" s="88" t="n">
        <v>3.4</v>
      </c>
      <c r="J49" s="40"/>
      <c r="K49" s="7" t="s">
        <v>87</v>
      </c>
    </row>
    <row r="50" s="28" customFormat="true" ht="3" hidden="false" customHeight="true" outlineLevel="0" collapsed="false">
      <c r="B50" s="33"/>
      <c r="C50" s="40"/>
      <c r="D50" s="40"/>
      <c r="E50" s="6"/>
      <c r="F50" s="40"/>
      <c r="G50" s="40"/>
      <c r="H50" s="40"/>
      <c r="I50" s="40"/>
      <c r="J50" s="40"/>
      <c r="K50" s="20"/>
    </row>
    <row r="51" s="28" customFormat="true" ht="15.95" hidden="false" customHeight="true" outlineLevel="0" collapsed="false">
      <c r="B51" s="7" t="s">
        <v>88</v>
      </c>
      <c r="C51" s="40"/>
      <c r="D51" s="40"/>
      <c r="E51" s="6"/>
      <c r="F51" s="40"/>
      <c r="G51" s="40"/>
      <c r="H51" s="40"/>
      <c r="I51" s="40"/>
      <c r="J51" s="40"/>
      <c r="K51" s="7" t="s">
        <v>89</v>
      </c>
    </row>
    <row r="52" s="28" customFormat="true" ht="15.95" hidden="false" customHeight="true" outlineLevel="0" collapsed="false">
      <c r="B52" s="7" t="s">
        <v>90</v>
      </c>
      <c r="C52" s="40" t="n">
        <v>63527</v>
      </c>
      <c r="D52" s="40" t="n">
        <v>69824</v>
      </c>
      <c r="E52" s="6" t="n">
        <v>80542</v>
      </c>
      <c r="F52" s="40"/>
      <c r="G52" s="40" t="n">
        <v>2.6</v>
      </c>
      <c r="H52" s="40" t="n">
        <v>2.4</v>
      </c>
      <c r="I52" s="40" t="n">
        <v>2.6</v>
      </c>
      <c r="J52" s="40"/>
      <c r="K52" s="7" t="s">
        <v>92</v>
      </c>
    </row>
    <row r="53" s="28" customFormat="true" ht="3.75" hidden="false" customHeight="true" outlineLevel="0" collapsed="false">
      <c r="B53" s="33"/>
      <c r="C53" s="33"/>
      <c r="D53" s="40"/>
      <c r="E53" s="6"/>
      <c r="F53" s="40"/>
      <c r="G53" s="40"/>
      <c r="H53" s="40"/>
      <c r="I53" s="40"/>
      <c r="J53" s="40"/>
      <c r="K53" s="40"/>
    </row>
    <row r="54" s="28" customFormat="true" ht="15.95" hidden="false" customHeight="true" outlineLevel="0" collapsed="false">
      <c r="B54" s="33" t="s">
        <v>173</v>
      </c>
      <c r="C54" s="33" t="n">
        <v>10459</v>
      </c>
      <c r="D54" s="40" t="n">
        <v>13022</v>
      </c>
      <c r="E54" s="6" t="n">
        <v>18283</v>
      </c>
      <c r="F54" s="40"/>
      <c r="G54" s="40" t="n">
        <v>0.4</v>
      </c>
      <c r="H54" s="40" t="n">
        <v>0.4</v>
      </c>
      <c r="I54" s="40" t="n">
        <v>0.6</v>
      </c>
      <c r="J54" s="40"/>
      <c r="K54" s="7" t="s">
        <v>139</v>
      </c>
    </row>
    <row r="55" s="28" customFormat="true" ht="3" hidden="false" customHeight="true" outlineLevel="0" collapsed="false">
      <c r="B55" s="33"/>
      <c r="C55" s="89"/>
      <c r="D55" s="40"/>
      <c r="E55" s="6"/>
      <c r="F55" s="40"/>
      <c r="G55" s="40"/>
      <c r="H55" s="40"/>
      <c r="I55" s="40"/>
      <c r="J55" s="40"/>
      <c r="K55" s="20"/>
    </row>
    <row r="56" s="28" customFormat="true" ht="15.95" hidden="false" customHeight="true" outlineLevel="0" collapsed="false">
      <c r="B56" s="33" t="s">
        <v>99</v>
      </c>
      <c r="C56" s="7" t="n">
        <v>13787</v>
      </c>
      <c r="D56" s="40" t="n">
        <v>17058</v>
      </c>
      <c r="E56" s="31" t="n">
        <v>18855</v>
      </c>
      <c r="F56" s="40"/>
      <c r="G56" s="40" t="n">
        <v>0.6</v>
      </c>
      <c r="H56" s="40" t="n">
        <v>0.6</v>
      </c>
      <c r="I56" s="88" t="n">
        <v>0.6</v>
      </c>
      <c r="J56" s="40"/>
      <c r="K56" s="7" t="s">
        <v>100</v>
      </c>
    </row>
    <row r="57" s="28" customFormat="true" ht="3" hidden="false" customHeight="true" outlineLevel="0" collapsed="false">
      <c r="B57" s="92"/>
      <c r="C57" s="93"/>
      <c r="D57" s="40"/>
      <c r="E57" s="31" t="n">
        <v>18855</v>
      </c>
      <c r="F57" s="40"/>
      <c r="G57" s="40"/>
      <c r="H57" s="40"/>
      <c r="I57" s="40"/>
      <c r="J57" s="40"/>
      <c r="K57" s="40"/>
    </row>
    <row r="58" s="28" customFormat="true" ht="15" hidden="false" customHeight="true" outlineLevel="0" collapsed="false">
      <c r="B58" s="94" t="s">
        <v>174</v>
      </c>
      <c r="C58" s="95"/>
      <c r="D58" s="40"/>
      <c r="E58" s="40"/>
      <c r="F58" s="40"/>
      <c r="G58" s="40"/>
      <c r="H58" s="88"/>
      <c r="J58" s="40"/>
      <c r="K58" s="96"/>
    </row>
    <row r="59" s="28" customFormat="true" ht="16.5" hidden="false" customHeight="true" outlineLevel="0" collapsed="false">
      <c r="B59" s="94" t="s">
        <v>175</v>
      </c>
      <c r="C59" s="97" t="n">
        <v>2466423</v>
      </c>
      <c r="D59" s="97" t="n">
        <v>2965675</v>
      </c>
      <c r="E59" s="97" t="n">
        <v>3150653</v>
      </c>
      <c r="F59" s="97"/>
      <c r="G59" s="98" t="n">
        <v>100</v>
      </c>
      <c r="H59" s="98" t="n">
        <v>100</v>
      </c>
      <c r="I59" s="98" t="n">
        <v>100</v>
      </c>
      <c r="J59" s="40"/>
      <c r="K59" s="94" t="s">
        <v>176</v>
      </c>
    </row>
    <row r="60" customFormat="false" ht="9" hidden="false" customHeight="true" outlineLevel="0" collapsed="false">
      <c r="B60" s="99"/>
      <c r="C60" s="99"/>
      <c r="D60" s="99"/>
      <c r="E60" s="99"/>
      <c r="F60" s="99"/>
      <c r="G60" s="99"/>
      <c r="H60" s="99"/>
      <c r="I60" s="100"/>
      <c r="J60" s="99"/>
      <c r="K60" s="36"/>
    </row>
    <row r="61" customFormat="false" ht="7.5" hidden="false" customHeight="true" outlineLevel="0" collapsed="false"/>
    <row r="62" customFormat="false" ht="7.5" hidden="false" customHeight="true" outlineLevel="0" collapsed="false"/>
    <row r="63" s="28" customFormat="true" ht="13.5" hidden="false" customHeight="true" outlineLevel="0" collapsed="false">
      <c r="A63" s="37" t="n">
        <v>43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</row>
    <row r="64" customFormat="false" ht="16.5" hidden="false" customHeight="true" outlineLevel="0" collapsed="false">
      <c r="A64" s="37"/>
      <c r="B64" s="102"/>
      <c r="C64" s="102"/>
      <c r="D64" s="102"/>
      <c r="E64" s="102"/>
      <c r="F64" s="102"/>
      <c r="G64" s="102"/>
      <c r="H64" s="102"/>
      <c r="I64" s="103"/>
    </row>
    <row r="65" customFormat="false" ht="18.75" hidden="false" customHeight="true" outlineLevel="0" collapsed="false">
      <c r="B65" s="102"/>
      <c r="C65" s="102"/>
      <c r="D65" s="102"/>
      <c r="E65" s="102"/>
      <c r="F65" s="102"/>
      <c r="G65" s="102"/>
      <c r="H65" s="102"/>
      <c r="I65" s="103"/>
    </row>
  </sheetData>
  <mergeCells count="4">
    <mergeCell ref="C7:E7"/>
    <mergeCell ref="G7:I7"/>
    <mergeCell ref="A63:A64"/>
    <mergeCell ref="B63:K63"/>
  </mergeCells>
  <printOptions headings="false" gridLines="false" gridLinesSet="true" horizontalCentered="true" verticalCentered="true"/>
  <pageMargins left="0.275694444444444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67"/>
  <sheetViews>
    <sheetView showFormulas="false" showGridLines="true" showRowColHeaders="true" showZeros="false" rightToLeft="false" tabSelected="false" showOutlineSymbols="true" defaultGridColor="true" view="pageBreakPreview" topLeftCell="A31" colorId="64" zoomScale="90" zoomScaleNormal="50" zoomScalePageLayoutView="9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8.28"/>
    <col collapsed="false" customWidth="true" hidden="false" outlineLevel="0" max="2" min="2" style="65" width="40.7"/>
    <col collapsed="false" customWidth="true" hidden="false" outlineLevel="0" max="5" min="3" style="65" width="15.7"/>
    <col collapsed="false" customWidth="true" hidden="false" outlineLevel="0" max="6" min="6" style="65" width="1.85"/>
    <col collapsed="false" customWidth="true" hidden="false" outlineLevel="0" max="9" min="7" style="65" width="15.7"/>
    <col collapsed="false" customWidth="true" hidden="false" outlineLevel="0" max="10" min="10" style="65" width="1.85"/>
    <col collapsed="false" customWidth="true" hidden="false" outlineLevel="0" max="11" min="11" style="65" width="37.56"/>
    <col collapsed="false" customWidth="false" hidden="false" outlineLevel="0" max="257" min="12" style="65" width="9.14"/>
  </cols>
  <sheetData>
    <row r="1" customFormat="false" ht="12.75" hidden="false" customHeight="false" outlineLevel="0" collapsed="false">
      <c r="A1" s="104" t="n">
        <v>44</v>
      </c>
    </row>
    <row r="2" customFormat="false" ht="12.75" hidden="false" customHeight="false" outlineLevel="0" collapsed="false">
      <c r="A2" s="104"/>
    </row>
    <row r="4" s="105" customFormat="true" ht="16.5" hidden="false" customHeight="false" outlineLevel="0" collapsed="false">
      <c r="B4" s="106" t="s">
        <v>177</v>
      </c>
      <c r="C4" s="106"/>
      <c r="I4" s="107" t="s">
        <v>178</v>
      </c>
      <c r="J4" s="107"/>
      <c r="K4" s="107"/>
    </row>
    <row r="5" s="28" customFormat="true" ht="16.5" hidden="false" customHeight="false" outlineLevel="0" collapsed="false">
      <c r="A5" s="68"/>
      <c r="B5" s="66" t="s">
        <v>179</v>
      </c>
      <c r="C5" s="66"/>
      <c r="K5" s="67" t="s">
        <v>180</v>
      </c>
    </row>
    <row r="6" s="28" customFormat="true" ht="14.25" hidden="false" customHeight="true" outlineLevel="0" collapsed="false">
      <c r="A6" s="68"/>
      <c r="B6" s="66"/>
      <c r="C6" s="66"/>
      <c r="K6" s="67"/>
    </row>
    <row r="7" s="28" customFormat="true" ht="12.75" hidden="false" customHeight="false" outlineLevel="0" collapsed="false">
      <c r="A7" s="68"/>
      <c r="B7" s="69" t="s">
        <v>181</v>
      </c>
      <c r="C7" s="69"/>
      <c r="K7" s="70" t="s">
        <v>5</v>
      </c>
    </row>
    <row r="8" s="28" customFormat="true" ht="5.25" hidden="false" customHeight="true" outlineLevel="0" collapsed="false">
      <c r="B8" s="71"/>
      <c r="C8" s="71"/>
      <c r="F8" s="72"/>
      <c r="G8" s="72"/>
      <c r="K8" s="73"/>
    </row>
    <row r="9" s="28" customFormat="true" ht="33" hidden="false" customHeight="true" outlineLevel="0" collapsed="false">
      <c r="B9" s="74"/>
      <c r="C9" s="75" t="s">
        <v>182</v>
      </c>
      <c r="D9" s="75"/>
      <c r="E9" s="75"/>
      <c r="F9" s="76"/>
      <c r="G9" s="77" t="s">
        <v>183</v>
      </c>
      <c r="H9" s="77"/>
      <c r="I9" s="77"/>
      <c r="J9" s="78"/>
      <c r="K9" s="79"/>
    </row>
    <row r="10" s="28" customFormat="true" ht="18.75" hidden="false" customHeight="true" outlineLevel="0" collapsed="false">
      <c r="B10" s="80"/>
      <c r="C10" s="81" t="n">
        <v>2010</v>
      </c>
      <c r="D10" s="82" t="n">
        <v>2011</v>
      </c>
      <c r="E10" s="82" t="n">
        <v>2012</v>
      </c>
      <c r="F10" s="83"/>
      <c r="G10" s="81" t="n">
        <v>2010</v>
      </c>
      <c r="H10" s="82" t="n">
        <v>2011</v>
      </c>
      <c r="I10" s="82" t="n">
        <v>2012</v>
      </c>
      <c r="J10" s="82"/>
      <c r="K10" s="84"/>
    </row>
    <row r="11" s="28" customFormat="true" ht="5.25" hidden="false" customHeight="true" outlineLevel="0" collapsed="false">
      <c r="B11" s="85"/>
      <c r="C11" s="85"/>
      <c r="D11" s="86"/>
      <c r="E11" s="86"/>
      <c r="F11" s="87"/>
      <c r="G11" s="87"/>
      <c r="H11" s="86"/>
      <c r="J11" s="86"/>
      <c r="K11" s="72"/>
    </row>
    <row r="12" s="28" customFormat="true" ht="15.95" hidden="false" customHeight="true" outlineLevel="0" collapsed="false">
      <c r="B12" s="20" t="s">
        <v>24</v>
      </c>
      <c r="C12" s="20" t="n">
        <v>157173</v>
      </c>
      <c r="D12" s="40" t="n">
        <v>233492</v>
      </c>
      <c r="E12" s="40" t="n">
        <v>250364</v>
      </c>
      <c r="F12" s="40"/>
      <c r="G12" s="40" t="n">
        <v>195390</v>
      </c>
      <c r="H12" s="40" t="n">
        <v>233492</v>
      </c>
      <c r="I12" s="40" t="n">
        <v>223693</v>
      </c>
      <c r="J12" s="40"/>
      <c r="K12" s="7" t="s">
        <v>26</v>
      </c>
    </row>
    <row r="13" s="28" customFormat="true" ht="3.75" hidden="false" customHeight="true" outlineLevel="0" collapsed="false">
      <c r="B13" s="20"/>
      <c r="C13" s="20"/>
      <c r="F13" s="40"/>
      <c r="G13" s="40"/>
      <c r="I13" s="40"/>
      <c r="J13" s="40"/>
      <c r="K13" s="20"/>
    </row>
    <row r="14" s="28" customFormat="true" ht="15.95" hidden="false" customHeight="true" outlineLevel="0" collapsed="false">
      <c r="B14" s="20" t="s">
        <v>27</v>
      </c>
      <c r="C14" s="40"/>
      <c r="D14" s="40"/>
      <c r="E14" s="40"/>
      <c r="F14" s="40"/>
      <c r="G14" s="40"/>
      <c r="H14" s="40"/>
      <c r="I14" s="40"/>
      <c r="J14" s="40"/>
    </row>
    <row r="15" s="28" customFormat="true" ht="15.95" hidden="false" customHeight="true" outlineLevel="0" collapsed="false">
      <c r="B15" s="7" t="s">
        <v>28</v>
      </c>
      <c r="C15" s="40" t="n">
        <v>82835</v>
      </c>
      <c r="D15" s="40" t="n">
        <v>128275</v>
      </c>
      <c r="E15" s="40" t="n">
        <v>160409</v>
      </c>
      <c r="F15" s="40"/>
      <c r="G15" s="40" t="n">
        <v>119911</v>
      </c>
      <c r="H15" s="40" t="n">
        <v>128275</v>
      </c>
      <c r="I15" s="40" t="n">
        <v>130712</v>
      </c>
      <c r="J15" s="40"/>
      <c r="K15" s="7" t="s">
        <v>30</v>
      </c>
    </row>
    <row r="16" s="28" customFormat="true" ht="3.75" hidden="false" customHeight="true" outlineLevel="0" collapsed="false">
      <c r="B16" s="14"/>
      <c r="C16" s="40"/>
      <c r="F16" s="40"/>
      <c r="G16" s="40"/>
      <c r="I16" s="40"/>
      <c r="J16" s="40"/>
    </row>
    <row r="17" s="28" customFormat="true" ht="15.95" hidden="false" customHeight="true" outlineLevel="0" collapsed="false">
      <c r="B17" s="7" t="s">
        <v>31</v>
      </c>
      <c r="C17" s="40" t="n">
        <v>717404</v>
      </c>
      <c r="D17" s="40" t="n">
        <v>871908</v>
      </c>
      <c r="E17" s="40" t="n">
        <v>950739</v>
      </c>
      <c r="F17" s="40"/>
      <c r="G17" s="40" t="n">
        <v>810843</v>
      </c>
      <c r="H17" s="40" t="n">
        <v>871908</v>
      </c>
      <c r="I17" s="40" t="n">
        <v>854493</v>
      </c>
      <c r="J17" s="40"/>
      <c r="K17" s="7" t="s">
        <v>33</v>
      </c>
    </row>
    <row r="18" s="28" customFormat="true" ht="3.75" hidden="false" customHeight="true" outlineLevel="0" collapsed="false">
      <c r="B18" s="7"/>
      <c r="C18" s="40"/>
      <c r="D18" s="40"/>
      <c r="E18" s="40"/>
      <c r="F18" s="40"/>
      <c r="G18" s="40"/>
      <c r="H18" s="40"/>
      <c r="I18" s="40"/>
      <c r="J18" s="40"/>
      <c r="K18" s="20"/>
    </row>
    <row r="19" s="28" customFormat="true" ht="15.95" hidden="false" customHeight="true" outlineLevel="0" collapsed="false">
      <c r="B19" s="7" t="s">
        <v>34</v>
      </c>
      <c r="C19" s="40"/>
      <c r="F19" s="40"/>
      <c r="G19" s="40"/>
      <c r="I19" s="40"/>
      <c r="J19" s="40"/>
      <c r="K19" s="33" t="s">
        <v>35</v>
      </c>
    </row>
    <row r="20" s="28" customFormat="true" ht="15.95" hidden="false" customHeight="true" outlineLevel="0" collapsed="false">
      <c r="B20" s="7" t="s">
        <v>36</v>
      </c>
      <c r="C20" s="40" t="n">
        <v>88272</v>
      </c>
      <c r="D20" s="40" t="n">
        <v>102953</v>
      </c>
      <c r="E20" s="40" t="n">
        <v>131786</v>
      </c>
      <c r="F20" s="40"/>
      <c r="G20" s="40" t="n">
        <v>98052</v>
      </c>
      <c r="H20" s="40" t="n">
        <v>102953</v>
      </c>
      <c r="I20" s="40" t="n">
        <v>105012</v>
      </c>
      <c r="J20" s="40"/>
      <c r="K20" s="7" t="s">
        <v>38</v>
      </c>
    </row>
    <row r="21" s="28" customFormat="true" ht="3" hidden="false" customHeight="true" outlineLevel="0" collapsed="false">
      <c r="B21" s="7"/>
      <c r="C21" s="40"/>
      <c r="D21" s="40"/>
      <c r="E21" s="40"/>
      <c r="F21" s="40"/>
      <c r="G21" s="40"/>
      <c r="H21" s="40"/>
      <c r="I21" s="40"/>
      <c r="J21" s="40"/>
      <c r="K21" s="20"/>
    </row>
    <row r="22" s="28" customFormat="true" ht="15.95" hidden="false" customHeight="true" outlineLevel="0" collapsed="false">
      <c r="B22" s="7" t="s">
        <v>39</v>
      </c>
      <c r="C22" s="40"/>
      <c r="F22" s="40"/>
      <c r="G22" s="40"/>
      <c r="I22" s="40"/>
      <c r="J22" s="40"/>
      <c r="K22" s="7" t="s">
        <v>40</v>
      </c>
    </row>
    <row r="23" s="28" customFormat="true" ht="15.95" hidden="false" customHeight="true" outlineLevel="0" collapsed="false">
      <c r="B23" s="7" t="s">
        <v>41</v>
      </c>
      <c r="C23" s="40" t="n">
        <v>21941</v>
      </c>
      <c r="D23" s="40" t="n">
        <v>24984</v>
      </c>
      <c r="E23" s="40" t="n">
        <v>22202</v>
      </c>
      <c r="F23" s="40"/>
      <c r="G23" s="40" t="n">
        <v>25318</v>
      </c>
      <c r="H23" s="40" t="n">
        <v>24984</v>
      </c>
      <c r="I23" s="40" t="n">
        <v>21243</v>
      </c>
      <c r="J23" s="40"/>
      <c r="K23" s="7" t="s">
        <v>43</v>
      </c>
    </row>
    <row r="24" s="28" customFormat="true" ht="3" hidden="false" customHeight="true" outlineLevel="0" collapsed="false">
      <c r="B24" s="7"/>
      <c r="C24" s="40"/>
      <c r="D24" s="40"/>
      <c r="E24" s="40"/>
      <c r="F24" s="40"/>
      <c r="G24" s="40"/>
      <c r="H24" s="40"/>
      <c r="I24" s="40"/>
      <c r="J24" s="40"/>
      <c r="K24" s="7"/>
    </row>
    <row r="25" s="28" customFormat="true" ht="15.95" hidden="false" customHeight="true" outlineLevel="0" collapsed="false">
      <c r="B25" s="7" t="s">
        <v>44</v>
      </c>
      <c r="C25" s="40" t="n">
        <v>105871</v>
      </c>
      <c r="D25" s="40" t="n">
        <v>143926</v>
      </c>
      <c r="E25" s="40" t="n">
        <v>158723</v>
      </c>
      <c r="F25" s="40"/>
      <c r="G25" s="40" t="n">
        <v>137118</v>
      </c>
      <c r="H25" s="40" t="n">
        <v>143926</v>
      </c>
      <c r="I25" s="40" t="n">
        <v>138457</v>
      </c>
      <c r="J25" s="40"/>
      <c r="K25" s="20" t="s">
        <v>46</v>
      </c>
    </row>
    <row r="26" s="28" customFormat="true" ht="3" hidden="false" customHeight="true" outlineLevel="0" collapsed="false">
      <c r="B26" s="7"/>
      <c r="C26" s="40"/>
      <c r="D26" s="40"/>
      <c r="E26" s="40"/>
      <c r="F26" s="40"/>
      <c r="G26" s="40"/>
      <c r="H26" s="40"/>
      <c r="I26" s="40"/>
      <c r="J26" s="40"/>
      <c r="K26" s="20"/>
    </row>
    <row r="27" s="28" customFormat="true" ht="15.95" hidden="false" customHeight="true" outlineLevel="0" collapsed="false">
      <c r="B27" s="7" t="s">
        <v>47</v>
      </c>
      <c r="C27" s="40"/>
      <c r="F27" s="40"/>
      <c r="G27" s="40"/>
      <c r="I27" s="40"/>
      <c r="J27" s="40"/>
      <c r="K27" s="7" t="s">
        <v>48</v>
      </c>
    </row>
    <row r="28" s="28" customFormat="true" ht="15.95" hidden="false" customHeight="true" outlineLevel="0" collapsed="false">
      <c r="B28" s="7" t="s">
        <v>49</v>
      </c>
      <c r="C28" s="40" t="n">
        <v>252674</v>
      </c>
      <c r="D28" s="40" t="n">
        <v>309480</v>
      </c>
      <c r="E28" s="40" t="n">
        <v>374878</v>
      </c>
      <c r="F28" s="40"/>
      <c r="G28" s="40" t="n">
        <v>295912</v>
      </c>
      <c r="H28" s="40" t="n">
        <v>309480</v>
      </c>
      <c r="I28" s="40" t="n">
        <v>320200</v>
      </c>
      <c r="J28" s="40"/>
      <c r="K28" s="7" t="s">
        <v>51</v>
      </c>
    </row>
    <row r="29" s="28" customFormat="true" ht="3" hidden="false" customHeight="true" outlineLevel="0" collapsed="false">
      <c r="B29" s="7"/>
      <c r="C29" s="40"/>
      <c r="D29" s="40"/>
      <c r="E29" s="40"/>
      <c r="F29" s="40"/>
      <c r="G29" s="40"/>
      <c r="H29" s="40"/>
      <c r="I29" s="40"/>
      <c r="J29" s="40"/>
      <c r="K29" s="7"/>
    </row>
    <row r="30" s="28" customFormat="true" ht="15.95" hidden="false" customHeight="true" outlineLevel="0" collapsed="false">
      <c r="B30" s="7" t="s">
        <v>52</v>
      </c>
      <c r="C30" s="40"/>
      <c r="D30" s="40"/>
      <c r="E30" s="40"/>
      <c r="F30" s="40"/>
      <c r="G30" s="40"/>
      <c r="H30" s="40"/>
      <c r="I30" s="40"/>
      <c r="J30" s="40"/>
    </row>
    <row r="31" s="28" customFormat="true" ht="15.95" hidden="false" customHeight="true" outlineLevel="0" collapsed="false">
      <c r="B31" s="7" t="s">
        <v>53</v>
      </c>
      <c r="C31" s="40" t="n">
        <v>148408</v>
      </c>
      <c r="D31" s="40" t="n">
        <v>190140</v>
      </c>
      <c r="E31" s="40" t="n">
        <v>210573</v>
      </c>
      <c r="F31" s="40"/>
      <c r="G31" s="40" t="n">
        <v>169526</v>
      </c>
      <c r="H31" s="40" t="n">
        <v>190140</v>
      </c>
      <c r="I31" s="40" t="n">
        <v>185650</v>
      </c>
      <c r="J31" s="40"/>
      <c r="K31" s="7" t="s">
        <v>55</v>
      </c>
    </row>
    <row r="32" s="28" customFormat="true" ht="3" hidden="false" customHeight="true" outlineLevel="0" collapsed="false">
      <c r="B32" s="14"/>
      <c r="C32" s="40"/>
      <c r="D32" s="40"/>
      <c r="E32" s="40"/>
      <c r="F32" s="40"/>
      <c r="G32" s="40"/>
      <c r="H32" s="40"/>
      <c r="I32" s="40"/>
      <c r="J32" s="40"/>
      <c r="K32" s="14"/>
    </row>
    <row r="33" s="28" customFormat="true" ht="15.95" hidden="false" customHeight="true" outlineLevel="0" collapsed="false">
      <c r="B33" s="7" t="s">
        <v>56</v>
      </c>
      <c r="C33" s="40"/>
      <c r="D33" s="40"/>
      <c r="E33" s="40"/>
      <c r="F33" s="40"/>
      <c r="G33" s="40"/>
      <c r="H33" s="40"/>
      <c r="I33" s="40"/>
      <c r="J33" s="40"/>
      <c r="K33" s="7" t="s">
        <v>57</v>
      </c>
    </row>
    <row r="34" s="28" customFormat="true" ht="15.95" hidden="false" customHeight="true" outlineLevel="0" collapsed="false">
      <c r="B34" s="7" t="s">
        <v>58</v>
      </c>
      <c r="C34" s="40" t="n">
        <v>21267</v>
      </c>
      <c r="D34" s="40" t="n">
        <v>23751</v>
      </c>
      <c r="E34" s="40" t="n">
        <v>23939</v>
      </c>
      <c r="F34" s="40"/>
      <c r="G34" s="40" t="n">
        <v>22579</v>
      </c>
      <c r="H34" s="40" t="n">
        <v>23751</v>
      </c>
      <c r="I34" s="40" t="n">
        <v>22552</v>
      </c>
      <c r="J34" s="40"/>
      <c r="K34" s="7" t="s">
        <v>59</v>
      </c>
    </row>
    <row r="35" s="28" customFormat="true" ht="3" hidden="false" customHeight="true" outlineLevel="0" collapsed="false">
      <c r="B35" s="7"/>
      <c r="C35" s="40"/>
      <c r="D35" s="40"/>
      <c r="E35" s="40"/>
      <c r="F35" s="40"/>
      <c r="G35" s="40"/>
      <c r="H35" s="40"/>
      <c r="I35" s="40"/>
      <c r="J35" s="40"/>
      <c r="K35" s="33"/>
    </row>
    <row r="36" s="28" customFormat="true" ht="15.95" hidden="false" customHeight="true" outlineLevel="0" collapsed="false">
      <c r="B36" s="7" t="s">
        <v>60</v>
      </c>
      <c r="C36" s="40" t="n">
        <v>64377</v>
      </c>
      <c r="D36" s="40" t="n">
        <v>71876</v>
      </c>
      <c r="E36" s="40" t="n">
        <v>86557</v>
      </c>
      <c r="F36" s="40"/>
      <c r="G36" s="40" t="n">
        <v>69614</v>
      </c>
      <c r="H36" s="40" t="n">
        <v>71876</v>
      </c>
      <c r="I36" s="40" t="n">
        <v>77203</v>
      </c>
      <c r="J36" s="40"/>
      <c r="K36" s="7" t="s">
        <v>62</v>
      </c>
    </row>
    <row r="37" s="28" customFormat="true" ht="3" hidden="false" customHeight="true" outlineLevel="0" collapsed="false">
      <c r="B37" s="33"/>
      <c r="C37" s="40"/>
      <c r="D37" s="40"/>
      <c r="E37" s="40"/>
      <c r="F37" s="40"/>
      <c r="G37" s="40"/>
      <c r="H37" s="40"/>
      <c r="I37" s="40"/>
      <c r="J37" s="40"/>
      <c r="K37" s="33"/>
    </row>
    <row r="38" s="28" customFormat="true" ht="15.95" hidden="false" customHeight="true" outlineLevel="0" collapsed="false">
      <c r="B38" s="7" t="s">
        <v>63</v>
      </c>
      <c r="C38" s="40" t="n">
        <v>99433</v>
      </c>
      <c r="D38" s="40" t="n">
        <v>96866</v>
      </c>
      <c r="E38" s="40" t="n">
        <v>97575</v>
      </c>
      <c r="F38" s="40"/>
      <c r="G38" s="40" t="n">
        <v>100995</v>
      </c>
      <c r="H38" s="40" t="n">
        <v>96866</v>
      </c>
      <c r="I38" s="40" t="n">
        <v>97331</v>
      </c>
      <c r="J38" s="40"/>
      <c r="K38" s="7" t="s">
        <v>64</v>
      </c>
    </row>
    <row r="39" s="28" customFormat="true" ht="3.75" hidden="false" customHeight="true" outlineLevel="0" collapsed="false">
      <c r="B39" s="33"/>
      <c r="C39" s="40"/>
      <c r="D39" s="40"/>
      <c r="E39" s="40"/>
      <c r="F39" s="40"/>
      <c r="G39" s="40"/>
      <c r="H39" s="40"/>
      <c r="I39" s="40"/>
      <c r="J39" s="40"/>
      <c r="K39" s="20"/>
    </row>
    <row r="40" s="28" customFormat="true" ht="15.95" hidden="false" customHeight="true" outlineLevel="0" collapsed="false">
      <c r="B40" s="7" t="s">
        <v>65</v>
      </c>
      <c r="C40" s="40" t="n">
        <v>82693</v>
      </c>
      <c r="D40" s="40" t="n">
        <v>97941</v>
      </c>
      <c r="E40" s="40" t="n">
        <v>116675</v>
      </c>
      <c r="F40" s="40"/>
      <c r="G40" s="40" t="n">
        <v>93713</v>
      </c>
      <c r="H40" s="40" t="n">
        <v>97941</v>
      </c>
      <c r="I40" s="40" t="n">
        <v>100964</v>
      </c>
      <c r="J40" s="40"/>
      <c r="K40" s="7" t="s">
        <v>67</v>
      </c>
    </row>
    <row r="41" s="28" customFormat="true" ht="3" hidden="false" customHeight="true" outlineLevel="0" collapsed="false">
      <c r="B41" s="89"/>
      <c r="C41" s="40"/>
      <c r="D41" s="40"/>
      <c r="E41" s="40"/>
      <c r="F41" s="40"/>
      <c r="G41" s="40"/>
      <c r="H41" s="40"/>
      <c r="I41" s="40"/>
      <c r="J41" s="40"/>
      <c r="K41" s="20"/>
    </row>
    <row r="42" s="28" customFormat="true" ht="15.95" hidden="false" customHeight="true" outlineLevel="0" collapsed="false">
      <c r="B42" s="7" t="s">
        <v>73</v>
      </c>
      <c r="C42" s="40"/>
      <c r="D42" s="40"/>
      <c r="E42" s="40"/>
      <c r="F42" s="40"/>
      <c r="G42" s="40"/>
      <c r="H42" s="40"/>
      <c r="I42" s="40"/>
      <c r="J42" s="40"/>
      <c r="K42" s="7" t="s">
        <v>74</v>
      </c>
    </row>
    <row r="43" s="28" customFormat="true" ht="15.95" hidden="false" customHeight="true" outlineLevel="0" collapsed="false">
      <c r="B43" s="33" t="s">
        <v>75</v>
      </c>
      <c r="C43" s="40" t="n">
        <v>47669</v>
      </c>
      <c r="D43" s="40" t="n">
        <v>51331</v>
      </c>
      <c r="E43" s="40" t="n">
        <v>83782</v>
      </c>
      <c r="F43" s="40"/>
      <c r="G43" s="40" t="n">
        <v>55207</v>
      </c>
      <c r="H43" s="40" t="n">
        <v>51331</v>
      </c>
      <c r="I43" s="40" t="n">
        <v>68166</v>
      </c>
      <c r="J43" s="40"/>
      <c r="K43" s="7" t="s">
        <v>76</v>
      </c>
    </row>
    <row r="44" s="28" customFormat="true" ht="3.75" hidden="false" customHeight="true" outlineLevel="0" collapsed="false">
      <c r="B44" s="33"/>
      <c r="C44" s="40"/>
      <c r="D44" s="40"/>
      <c r="E44" s="40"/>
      <c r="F44" s="40"/>
      <c r="G44" s="40"/>
      <c r="H44" s="40"/>
      <c r="I44" s="40"/>
      <c r="J44" s="40"/>
      <c r="K44" s="20"/>
    </row>
    <row r="45" s="28" customFormat="true" ht="15.95" hidden="false" customHeight="true" outlineLevel="0" collapsed="false">
      <c r="B45" s="7" t="s">
        <v>77</v>
      </c>
      <c r="C45" s="40"/>
      <c r="D45" s="90"/>
      <c r="E45" s="90"/>
      <c r="F45" s="90"/>
      <c r="G45" s="90"/>
      <c r="H45" s="90"/>
      <c r="I45" s="90"/>
      <c r="J45" s="90"/>
      <c r="K45" s="7" t="s">
        <v>78</v>
      </c>
    </row>
    <row r="46" s="28" customFormat="true" ht="15.95" hidden="false" customHeight="true" outlineLevel="0" collapsed="false">
      <c r="B46" s="7" t="s">
        <v>79</v>
      </c>
      <c r="C46" s="40" t="n">
        <v>22219</v>
      </c>
      <c r="D46" s="90" t="n">
        <v>26829</v>
      </c>
      <c r="E46" s="90" t="n">
        <v>32896</v>
      </c>
      <c r="F46" s="90"/>
      <c r="G46" s="90" t="n">
        <v>25492</v>
      </c>
      <c r="H46" s="90" t="n">
        <v>26829</v>
      </c>
      <c r="I46" s="90" t="n">
        <v>27980</v>
      </c>
      <c r="J46" s="90"/>
      <c r="K46" s="7" t="s">
        <v>59</v>
      </c>
    </row>
    <row r="47" s="28" customFormat="true" ht="3" hidden="false" customHeight="true" outlineLevel="0" collapsed="false">
      <c r="B47" s="33"/>
      <c r="C47" s="40"/>
      <c r="D47" s="90"/>
      <c r="E47" s="90"/>
      <c r="F47" s="90"/>
      <c r="G47" s="90"/>
      <c r="H47" s="90"/>
      <c r="I47" s="90"/>
      <c r="J47" s="90"/>
      <c r="K47" s="38"/>
    </row>
    <row r="48" s="28" customFormat="true" ht="15.95" hidden="false" customHeight="true" outlineLevel="0" collapsed="false">
      <c r="B48" s="7" t="s">
        <v>81</v>
      </c>
      <c r="C48" s="40"/>
      <c r="D48" s="90"/>
      <c r="E48" s="90"/>
      <c r="F48" s="90"/>
      <c r="G48" s="90"/>
      <c r="H48" s="90"/>
      <c r="I48" s="90"/>
      <c r="J48" s="90"/>
      <c r="K48" s="7" t="s">
        <v>82</v>
      </c>
    </row>
    <row r="49" s="28" customFormat="true" ht="15.95" hidden="false" customHeight="true" outlineLevel="0" collapsed="false">
      <c r="B49" s="7" t="s">
        <v>83</v>
      </c>
      <c r="C49" s="40" t="n">
        <v>67488</v>
      </c>
      <c r="D49" s="90" t="n">
        <v>69018</v>
      </c>
      <c r="E49" s="90" t="n">
        <v>80810</v>
      </c>
      <c r="F49" s="90"/>
      <c r="G49" s="40" t="n">
        <v>74783</v>
      </c>
      <c r="H49" s="90" t="n">
        <v>69018</v>
      </c>
      <c r="I49" s="90" t="n">
        <v>72879</v>
      </c>
      <c r="J49" s="90"/>
      <c r="K49" s="7" t="s">
        <v>84</v>
      </c>
    </row>
    <row r="50" s="28" customFormat="true" ht="1.5" hidden="false" customHeight="true" outlineLevel="0" collapsed="false">
      <c r="B50" s="33"/>
      <c r="C50" s="40"/>
      <c r="D50" s="90"/>
      <c r="E50" s="90"/>
      <c r="F50" s="90"/>
      <c r="G50" s="90"/>
      <c r="H50" s="90"/>
      <c r="I50" s="90"/>
      <c r="J50" s="90"/>
      <c r="K50" s="39"/>
    </row>
    <row r="51" s="28" customFormat="true" ht="15.95" hidden="false" customHeight="true" outlineLevel="0" collapsed="false">
      <c r="B51" s="7" t="s">
        <v>85</v>
      </c>
      <c r="C51" s="40" t="n">
        <v>72709</v>
      </c>
      <c r="D51" s="40" t="n">
        <v>81523</v>
      </c>
      <c r="E51" s="40" t="n">
        <v>94332</v>
      </c>
      <c r="F51" s="40"/>
      <c r="G51" s="40" t="n">
        <v>84197</v>
      </c>
      <c r="H51" s="40" t="n">
        <v>81523</v>
      </c>
      <c r="I51" s="40" t="n">
        <v>84178</v>
      </c>
      <c r="J51" s="40"/>
      <c r="K51" s="7" t="s">
        <v>87</v>
      </c>
    </row>
    <row r="52" s="28" customFormat="true" ht="3" hidden="false" customHeight="true" outlineLevel="0" collapsed="false">
      <c r="B52" s="33"/>
      <c r="C52" s="40"/>
      <c r="D52" s="40"/>
      <c r="E52" s="40"/>
      <c r="F52" s="40"/>
      <c r="G52" s="40"/>
      <c r="H52" s="40"/>
      <c r="I52" s="40"/>
      <c r="J52" s="40"/>
      <c r="K52" s="20"/>
    </row>
    <row r="53" s="28" customFormat="true" ht="15.95" hidden="false" customHeight="true" outlineLevel="0" collapsed="false">
      <c r="B53" s="7" t="s">
        <v>88</v>
      </c>
      <c r="C53" s="40"/>
      <c r="D53" s="40"/>
      <c r="E53" s="40"/>
      <c r="F53" s="40"/>
      <c r="G53" s="40"/>
      <c r="H53" s="40"/>
      <c r="I53" s="40"/>
      <c r="J53" s="40"/>
      <c r="K53" s="7" t="s">
        <v>89</v>
      </c>
    </row>
    <row r="54" s="28" customFormat="true" ht="15.95" hidden="false" customHeight="true" outlineLevel="0" collapsed="false">
      <c r="B54" s="7" t="s">
        <v>90</v>
      </c>
      <c r="C54" s="40" t="n">
        <v>53337</v>
      </c>
      <c r="D54" s="40" t="n">
        <v>63506</v>
      </c>
      <c r="E54" s="40" t="n">
        <v>73446</v>
      </c>
      <c r="F54" s="40"/>
      <c r="G54" s="40" t="n">
        <v>63527</v>
      </c>
      <c r="H54" s="40" t="n">
        <v>63506</v>
      </c>
      <c r="I54" s="40" t="n">
        <v>66800</v>
      </c>
      <c r="J54" s="40"/>
      <c r="K54" s="7" t="s">
        <v>92</v>
      </c>
    </row>
    <row r="55" s="28" customFormat="true" ht="3.75" hidden="false" customHeight="true" outlineLevel="0" collapsed="false">
      <c r="B55" s="33"/>
      <c r="C55" s="33"/>
      <c r="D55" s="40"/>
      <c r="E55" s="40"/>
      <c r="F55" s="40"/>
      <c r="G55" s="40"/>
      <c r="H55" s="40"/>
      <c r="I55" s="40"/>
      <c r="J55" s="40"/>
      <c r="K55" s="40"/>
    </row>
    <row r="56" s="28" customFormat="true" ht="15.95" hidden="false" customHeight="true" outlineLevel="0" collapsed="false">
      <c r="B56" s="33" t="s">
        <v>173</v>
      </c>
      <c r="C56" s="33" t="n">
        <v>9087</v>
      </c>
      <c r="D56" s="40" t="n">
        <v>12019</v>
      </c>
      <c r="E56" s="40" t="n">
        <v>17066</v>
      </c>
      <c r="F56" s="40"/>
      <c r="G56" s="40" t="n">
        <v>10459</v>
      </c>
      <c r="H56" s="40" t="n">
        <v>12019</v>
      </c>
      <c r="I56" s="40" t="n">
        <v>15752</v>
      </c>
      <c r="J56" s="40"/>
      <c r="K56" s="7" t="s">
        <v>139</v>
      </c>
    </row>
    <row r="57" s="28" customFormat="true" ht="3" hidden="false" customHeight="true" outlineLevel="0" collapsed="false">
      <c r="B57" s="33"/>
      <c r="C57" s="89"/>
      <c r="D57" s="40"/>
      <c r="E57" s="40"/>
      <c r="F57" s="40"/>
      <c r="G57" s="40"/>
      <c r="H57" s="40"/>
      <c r="I57" s="40"/>
      <c r="J57" s="40"/>
      <c r="K57" s="20"/>
    </row>
    <row r="58" s="28" customFormat="true" ht="15.95" hidden="false" customHeight="true" outlineLevel="0" collapsed="false">
      <c r="B58" s="33" t="s">
        <v>99</v>
      </c>
      <c r="C58" s="7" t="n">
        <v>12510</v>
      </c>
      <c r="D58" s="40" t="n">
        <v>15014</v>
      </c>
      <c r="E58" s="40" t="n">
        <v>17196</v>
      </c>
      <c r="F58" s="40"/>
      <c r="G58" s="40" t="n">
        <v>13787</v>
      </c>
      <c r="H58" s="40" t="n">
        <v>15014</v>
      </c>
      <c r="I58" s="40" t="n">
        <v>15135</v>
      </c>
      <c r="J58" s="40"/>
      <c r="K58" s="7" t="s">
        <v>100</v>
      </c>
    </row>
    <row r="59" s="28" customFormat="true" ht="3" hidden="false" customHeight="true" outlineLevel="0" collapsed="false">
      <c r="B59" s="92"/>
      <c r="C59" s="93"/>
      <c r="D59" s="40"/>
      <c r="E59" s="40"/>
      <c r="F59" s="40"/>
      <c r="G59" s="40"/>
      <c r="H59" s="40"/>
      <c r="I59" s="40"/>
      <c r="J59" s="40"/>
      <c r="K59" s="40"/>
    </row>
    <row r="60" s="28" customFormat="true" ht="15" hidden="false" customHeight="true" outlineLevel="0" collapsed="false">
      <c r="B60" s="94" t="s">
        <v>174</v>
      </c>
      <c r="C60" s="95"/>
      <c r="D60" s="40"/>
      <c r="E60" s="40"/>
      <c r="F60" s="40"/>
      <c r="G60" s="40"/>
      <c r="H60" s="40"/>
      <c r="J60" s="40"/>
      <c r="K60" s="96"/>
    </row>
    <row r="61" s="28" customFormat="true" ht="16.5" hidden="false" customHeight="true" outlineLevel="0" collapsed="false">
      <c r="B61" s="94" t="s">
        <v>175</v>
      </c>
      <c r="C61" s="97" t="n">
        <v>2127367</v>
      </c>
      <c r="D61" s="97" t="n">
        <v>2614832</v>
      </c>
      <c r="E61" s="97" t="n">
        <v>2983948</v>
      </c>
      <c r="F61" s="97"/>
      <c r="G61" s="97" t="n">
        <v>2466423</v>
      </c>
      <c r="H61" s="97" t="n">
        <v>2614832</v>
      </c>
      <c r="I61" s="97" t="n">
        <v>2630943</v>
      </c>
      <c r="J61" s="40"/>
      <c r="K61" s="94" t="s">
        <v>176</v>
      </c>
    </row>
    <row r="62" customFormat="false" ht="9" hidden="false" customHeight="true" outlineLevel="0" collapsed="false">
      <c r="B62" s="99"/>
      <c r="C62" s="99"/>
      <c r="D62" s="99"/>
      <c r="E62" s="99"/>
      <c r="F62" s="99"/>
      <c r="G62" s="99"/>
      <c r="H62" s="99"/>
      <c r="I62" s="100"/>
      <c r="J62" s="99"/>
      <c r="K62" s="36"/>
    </row>
    <row r="63" customFormat="false" ht="7.5" hidden="false" customHeight="true" outlineLevel="0" collapsed="false"/>
    <row r="64" s="28" customFormat="true" ht="22.5" hidden="false" customHeight="true" outlineLevel="0" collapsed="false">
      <c r="B64" s="108"/>
      <c r="C64" s="108"/>
      <c r="D64" s="108"/>
      <c r="E64" s="108"/>
      <c r="F64" s="108"/>
      <c r="G64" s="108"/>
      <c r="H64" s="108"/>
      <c r="I64" s="108"/>
      <c r="J64" s="108"/>
      <c r="K64" s="108"/>
    </row>
    <row r="65" s="28" customFormat="true" ht="13.5" hidden="false" customHeight="tru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</row>
    <row r="66" customFormat="false" ht="16.5" hidden="false" customHeight="true" outlineLevel="0" collapsed="false">
      <c r="B66" s="102"/>
      <c r="C66" s="102"/>
      <c r="D66" s="102"/>
      <c r="E66" s="102"/>
      <c r="F66" s="102"/>
      <c r="G66" s="102"/>
      <c r="H66" s="102"/>
      <c r="I66" s="103"/>
    </row>
    <row r="67" customFormat="false" ht="18.75" hidden="false" customHeight="true" outlineLevel="0" collapsed="false">
      <c r="B67" s="102"/>
      <c r="C67" s="102"/>
      <c r="D67" s="102"/>
      <c r="E67" s="102"/>
      <c r="F67" s="102"/>
      <c r="G67" s="102"/>
      <c r="H67" s="102"/>
      <c r="I67" s="103"/>
    </row>
  </sheetData>
  <mergeCells count="6">
    <mergeCell ref="A1:A2"/>
    <mergeCell ref="I4:K4"/>
    <mergeCell ref="C9:E9"/>
    <mergeCell ref="G9:I9"/>
    <mergeCell ref="B64:K64"/>
    <mergeCell ref="B65:K65"/>
  </mergeCells>
  <printOptions headings="false" gridLines="false" gridLinesSet="true" horizontalCentered="false" verticalCentered="true"/>
  <pageMargins left="0.472222222222222" right="0.39375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50" zoomScalePageLayoutView="9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39.85"/>
    <col collapsed="false" customWidth="true" hidden="false" outlineLevel="0" max="3" min="3" style="65" width="14.56"/>
    <col collapsed="false" customWidth="true" hidden="false" outlineLevel="0" max="4" min="4" style="65" width="14.7"/>
    <col collapsed="false" customWidth="true" hidden="false" outlineLevel="0" max="5" min="5" style="65" width="14.41"/>
    <col collapsed="false" customWidth="true" hidden="false" outlineLevel="0" max="6" min="6" style="65" width="1.85"/>
    <col collapsed="false" customWidth="true" hidden="false" outlineLevel="0" max="7" min="7" style="65" width="14.28"/>
    <col collapsed="false" customWidth="true" hidden="false" outlineLevel="0" max="8" min="8" style="65" width="14.85"/>
    <col collapsed="false" customWidth="true" hidden="false" outlineLevel="0" max="9" min="9" style="65" width="14.56"/>
    <col collapsed="false" customWidth="true" hidden="false" outlineLevel="0" max="10" min="10" style="65" width="1.85"/>
    <col collapsed="false" customWidth="true" hidden="false" outlineLevel="0" max="11" min="11" style="65" width="37.28"/>
    <col collapsed="false" customWidth="false" hidden="false" outlineLevel="0" max="257" min="12" style="65" width="9.14"/>
  </cols>
  <sheetData>
    <row r="2" customFormat="false" ht="16.5" hidden="false" customHeight="false" outlineLevel="0" collapsed="false">
      <c r="B2" s="109" t="s">
        <v>184</v>
      </c>
      <c r="K2" s="67" t="s">
        <v>185</v>
      </c>
    </row>
    <row r="3" s="28" customFormat="true" ht="16.5" hidden="false" customHeight="false" outlineLevel="0" collapsed="false">
      <c r="B3" s="109" t="s">
        <v>186</v>
      </c>
      <c r="C3" s="66"/>
      <c r="K3" s="67" t="s">
        <v>187</v>
      </c>
    </row>
    <row r="4" s="28" customFormat="true" ht="16.5" hidden="false" customHeight="false" outlineLevel="0" collapsed="false">
      <c r="A4" s="68"/>
      <c r="B4" s="110" t="s">
        <v>188</v>
      </c>
      <c r="C4" s="66"/>
      <c r="K4" s="67" t="s">
        <v>189</v>
      </c>
    </row>
    <row r="5" s="28" customFormat="true" ht="9" hidden="false" customHeight="true" outlineLevel="0" collapsed="false">
      <c r="A5" s="68"/>
      <c r="B5" s="66"/>
      <c r="C5" s="66"/>
      <c r="K5" s="67"/>
    </row>
    <row r="6" s="28" customFormat="true" ht="12.75" hidden="false" customHeight="false" outlineLevel="0" collapsed="false">
      <c r="A6" s="68"/>
      <c r="B6" s="69" t="s">
        <v>190</v>
      </c>
      <c r="C6" s="69"/>
      <c r="K6" s="70" t="s">
        <v>191</v>
      </c>
    </row>
    <row r="7" s="28" customFormat="true" ht="5.25" hidden="false" customHeight="true" outlineLevel="0" collapsed="false">
      <c r="B7" s="71"/>
      <c r="C7" s="71"/>
      <c r="F7" s="72"/>
      <c r="G7" s="72"/>
      <c r="K7" s="73"/>
    </row>
    <row r="8" s="28" customFormat="true" ht="33" hidden="false" customHeight="true" outlineLevel="0" collapsed="false">
      <c r="B8" s="74"/>
      <c r="C8" s="75" t="s">
        <v>192</v>
      </c>
      <c r="D8" s="75"/>
      <c r="E8" s="75"/>
      <c r="F8" s="76"/>
      <c r="G8" s="77" t="s">
        <v>193</v>
      </c>
      <c r="H8" s="77"/>
      <c r="I8" s="77"/>
      <c r="J8" s="78"/>
      <c r="K8" s="79"/>
    </row>
    <row r="9" s="28" customFormat="true" ht="18.75" hidden="false" customHeight="true" outlineLevel="0" collapsed="false">
      <c r="B9" s="80"/>
      <c r="C9" s="81" t="n">
        <v>2010</v>
      </c>
      <c r="D9" s="82" t="n">
        <v>2011</v>
      </c>
      <c r="E9" s="82" t="n">
        <v>2012</v>
      </c>
      <c r="F9" s="83"/>
      <c r="G9" s="81" t="n">
        <v>2010</v>
      </c>
      <c r="H9" s="82" t="n">
        <v>2011</v>
      </c>
      <c r="I9" s="82" t="n">
        <v>2012</v>
      </c>
      <c r="J9" s="82"/>
      <c r="K9" s="84"/>
    </row>
    <row r="10" s="28" customFormat="true" ht="5.25" hidden="false" customHeight="true" outlineLevel="0" collapsed="false">
      <c r="B10" s="85"/>
      <c r="C10" s="85"/>
      <c r="D10" s="86"/>
      <c r="E10" s="86"/>
      <c r="F10" s="87"/>
      <c r="G10" s="87"/>
      <c r="H10" s="86"/>
      <c r="J10" s="86"/>
      <c r="K10" s="72"/>
    </row>
    <row r="11" s="28" customFormat="true" ht="15.95" hidden="false" customHeight="true" outlineLevel="0" collapsed="false">
      <c r="B11" s="20" t="s">
        <v>24</v>
      </c>
      <c r="C11" s="20" t="n">
        <v>98.7</v>
      </c>
      <c r="D11" s="20" t="n">
        <v>119.5</v>
      </c>
      <c r="E11" s="20" t="n">
        <v>95.8</v>
      </c>
      <c r="F11" s="20"/>
      <c r="G11" s="20" t="n">
        <v>124.3</v>
      </c>
      <c r="H11" s="20" t="n">
        <v>111.9</v>
      </c>
      <c r="I11" s="20" t="n">
        <v>107.8</v>
      </c>
      <c r="J11" s="40"/>
      <c r="K11" s="7" t="s">
        <v>26</v>
      </c>
    </row>
    <row r="12" s="28" customFormat="true" ht="15.95" hidden="false" customHeight="true" outlineLevel="0" collapsed="false">
      <c r="B12" s="20" t="s">
        <v>27</v>
      </c>
      <c r="C12" s="40"/>
      <c r="D12" s="20"/>
      <c r="E12" s="20"/>
      <c r="F12" s="20"/>
      <c r="G12" s="20"/>
      <c r="H12" s="20"/>
      <c r="I12" s="20"/>
      <c r="J12" s="40"/>
    </row>
    <row r="13" s="28" customFormat="true" ht="15.95" hidden="false" customHeight="true" outlineLevel="0" collapsed="false">
      <c r="B13" s="7" t="s">
        <v>28</v>
      </c>
      <c r="C13" s="20" t="n">
        <v>102.2</v>
      </c>
      <c r="D13" s="111" t="n">
        <v>107</v>
      </c>
      <c r="E13" s="20" t="n">
        <v>101.9</v>
      </c>
      <c r="F13" s="20"/>
      <c r="G13" s="20" t="n">
        <v>144.8</v>
      </c>
      <c r="H13" s="20" t="n">
        <v>122.7</v>
      </c>
      <c r="I13" s="20" t="n">
        <v>95.4</v>
      </c>
      <c r="J13" s="40"/>
      <c r="K13" s="7" t="s">
        <v>30</v>
      </c>
    </row>
    <row r="14" s="28" customFormat="true" ht="15.95" hidden="false" customHeight="true" outlineLevel="0" collapsed="false">
      <c r="B14" s="7" t="s">
        <v>31</v>
      </c>
      <c r="C14" s="20" t="n">
        <v>112.6</v>
      </c>
      <c r="D14" s="20" t="n">
        <v>107.5</v>
      </c>
      <c r="E14" s="111" t="n">
        <v>98</v>
      </c>
      <c r="F14" s="20"/>
      <c r="G14" s="111" t="n">
        <v>113</v>
      </c>
      <c r="H14" s="20" t="n">
        <v>111.3</v>
      </c>
      <c r="I14" s="20" t="n">
        <v>102.5</v>
      </c>
      <c r="J14" s="40"/>
      <c r="K14" s="7" t="s">
        <v>33</v>
      </c>
    </row>
    <row r="15" s="28" customFormat="true" ht="15.95" hidden="false" customHeight="true" outlineLevel="0" collapsed="false">
      <c r="B15" s="7" t="s">
        <v>34</v>
      </c>
      <c r="C15" s="20"/>
      <c r="D15" s="20"/>
      <c r="E15" s="20"/>
      <c r="F15" s="20"/>
      <c r="G15" s="20"/>
      <c r="H15" s="20"/>
      <c r="I15" s="20"/>
      <c r="J15" s="40"/>
      <c r="K15" s="33" t="s">
        <v>35</v>
      </c>
    </row>
    <row r="16" s="28" customFormat="true" ht="15.95" hidden="false" customHeight="true" outlineLevel="0" collapsed="false">
      <c r="B16" s="7" t="s">
        <v>36</v>
      </c>
      <c r="C16" s="20" t="n">
        <v>108.4</v>
      </c>
      <c r="D16" s="111" t="n">
        <v>105</v>
      </c>
      <c r="E16" s="111" t="n">
        <v>102</v>
      </c>
      <c r="F16" s="20"/>
      <c r="G16" s="20" t="n">
        <v>111.1</v>
      </c>
      <c r="H16" s="20" t="n">
        <v>125.5</v>
      </c>
      <c r="I16" s="20" t="n">
        <v>109.7</v>
      </c>
      <c r="J16" s="40"/>
      <c r="K16" s="7" t="s">
        <v>38</v>
      </c>
    </row>
    <row r="17" s="28" customFormat="true" ht="15.95" hidden="false" customHeight="true" outlineLevel="0" collapsed="false">
      <c r="B17" s="7" t="s">
        <v>39</v>
      </c>
      <c r="C17" s="20"/>
      <c r="D17" s="20"/>
      <c r="E17" s="20"/>
      <c r="F17" s="20"/>
      <c r="G17" s="20"/>
      <c r="H17" s="20"/>
      <c r="I17" s="20"/>
      <c r="J17" s="40"/>
      <c r="K17" s="7" t="s">
        <v>40</v>
      </c>
    </row>
    <row r="18" s="28" customFormat="true" ht="15.95" hidden="false" customHeight="true" outlineLevel="0" collapsed="false">
      <c r="B18" s="7" t="s">
        <v>41</v>
      </c>
      <c r="C18" s="20" t="n">
        <v>134.4</v>
      </c>
      <c r="D18" s="20" t="n">
        <v>98.7</v>
      </c>
      <c r="E18" s="111" t="n">
        <v>85</v>
      </c>
      <c r="F18" s="20"/>
      <c r="G18" s="20" t="n">
        <v>115.4</v>
      </c>
      <c r="H18" s="20" t="n">
        <v>104.5</v>
      </c>
      <c r="I18" s="20" t="n">
        <v>108.4</v>
      </c>
      <c r="J18" s="40"/>
      <c r="K18" s="7" t="s">
        <v>43</v>
      </c>
    </row>
    <row r="19" s="28" customFormat="true" ht="15.95" hidden="false" customHeight="true" outlineLevel="0" collapsed="false">
      <c r="B19" s="7" t="s">
        <v>44</v>
      </c>
      <c r="C19" s="20" t="n">
        <v>91.3</v>
      </c>
      <c r="D19" s="111" t="n">
        <v>105</v>
      </c>
      <c r="E19" s="20" t="n">
        <v>96.2</v>
      </c>
      <c r="F19" s="20"/>
      <c r="G19" s="20" t="n">
        <v>129.5</v>
      </c>
      <c r="H19" s="20" t="n">
        <v>114.6</v>
      </c>
      <c r="I19" s="20" t="n">
        <v>116.4</v>
      </c>
      <c r="J19" s="40"/>
      <c r="K19" s="20" t="s">
        <v>46</v>
      </c>
    </row>
    <row r="20" s="28" customFormat="true" ht="15.95" hidden="false" customHeight="true" outlineLevel="0" collapsed="false">
      <c r="B20" s="7" t="s">
        <v>47</v>
      </c>
      <c r="C20" s="20"/>
      <c r="D20" s="20"/>
      <c r="E20" s="20"/>
      <c r="F20" s="20"/>
      <c r="G20" s="20"/>
      <c r="H20" s="20"/>
      <c r="I20" s="20"/>
      <c r="J20" s="40"/>
      <c r="K20" s="7" t="s">
        <v>48</v>
      </c>
    </row>
    <row r="21" s="28" customFormat="true" ht="15.95" hidden="false" customHeight="true" outlineLevel="0" collapsed="false">
      <c r="B21" s="7" t="s">
        <v>49</v>
      </c>
      <c r="C21" s="20" t="n">
        <v>104.7</v>
      </c>
      <c r="D21" s="20" t="n">
        <v>104.6</v>
      </c>
      <c r="E21" s="20" t="n">
        <v>103.5</v>
      </c>
      <c r="F21" s="20"/>
      <c r="G21" s="20" t="n">
        <v>117.1</v>
      </c>
      <c r="H21" s="20" t="n">
        <v>117.1</v>
      </c>
      <c r="I21" s="20" t="n">
        <v>106.5</v>
      </c>
      <c r="J21" s="40"/>
      <c r="K21" s="7" t="s">
        <v>51</v>
      </c>
    </row>
    <row r="22" s="28" customFormat="true" ht="15.95" hidden="false" customHeight="true" outlineLevel="0" collapsed="false">
      <c r="B22" s="7" t="s">
        <v>52</v>
      </c>
      <c r="C22" s="20"/>
      <c r="D22" s="20"/>
      <c r="E22" s="20"/>
      <c r="F22" s="20"/>
      <c r="G22" s="20"/>
      <c r="H22" s="20"/>
      <c r="I22" s="20"/>
      <c r="J22" s="40"/>
    </row>
    <row r="23" s="28" customFormat="true" ht="15.95" hidden="false" customHeight="true" outlineLevel="0" collapsed="false">
      <c r="B23" s="7" t="s">
        <v>53</v>
      </c>
      <c r="C23" s="20" t="n">
        <v>100.5</v>
      </c>
      <c r="D23" s="20" t="n">
        <v>112.2</v>
      </c>
      <c r="E23" s="20" t="n">
        <v>97.6</v>
      </c>
      <c r="F23" s="20"/>
      <c r="G23" s="20" t="n">
        <v>114.2</v>
      </c>
      <c r="H23" s="20" t="n">
        <v>113.4</v>
      </c>
      <c r="I23" s="20" t="n">
        <v>105.6</v>
      </c>
      <c r="J23" s="40"/>
      <c r="K23" s="7" t="s">
        <v>55</v>
      </c>
    </row>
    <row r="24" s="28" customFormat="true" ht="15.95" hidden="false" customHeight="true" outlineLevel="0" collapsed="false">
      <c r="B24" s="7" t="s">
        <v>56</v>
      </c>
      <c r="C24" s="20"/>
      <c r="D24" s="20"/>
      <c r="E24" s="20"/>
      <c r="F24" s="20"/>
      <c r="G24" s="20"/>
      <c r="H24" s="20"/>
      <c r="I24" s="20"/>
      <c r="J24" s="40"/>
      <c r="K24" s="7" t="s">
        <v>57</v>
      </c>
    </row>
    <row r="25" s="28" customFormat="true" ht="15.95" hidden="false" customHeight="true" outlineLevel="0" collapsed="false">
      <c r="B25" s="7" t="s">
        <v>58</v>
      </c>
      <c r="C25" s="20" t="n">
        <v>115.6</v>
      </c>
      <c r="D25" s="20" t="n">
        <v>105.2</v>
      </c>
      <c r="E25" s="111" t="n">
        <v>95</v>
      </c>
      <c r="F25" s="20"/>
      <c r="G25" s="20" t="n">
        <v>106.2</v>
      </c>
      <c r="H25" s="20" t="n">
        <v>106.2</v>
      </c>
      <c r="I25" s="20" t="n">
        <v>104.4</v>
      </c>
      <c r="J25" s="40"/>
      <c r="K25" s="7" t="s">
        <v>59</v>
      </c>
    </row>
    <row r="26" s="28" customFormat="true" ht="15.95" hidden="false" customHeight="true" outlineLevel="0" collapsed="false">
      <c r="B26" s="7" t="s">
        <v>60</v>
      </c>
      <c r="C26" s="20" t="n">
        <v>104.4</v>
      </c>
      <c r="D26" s="20" t="n">
        <v>103.2</v>
      </c>
      <c r="E26" s="20" t="n">
        <v>107.4</v>
      </c>
      <c r="F26" s="20"/>
      <c r="G26" s="20" t="n">
        <v>108.1</v>
      </c>
      <c r="H26" s="20" t="n">
        <v>112.1</v>
      </c>
      <c r="I26" s="20" t="n">
        <v>104.3</v>
      </c>
      <c r="J26" s="40"/>
      <c r="K26" s="7" t="s">
        <v>62</v>
      </c>
    </row>
    <row r="27" s="28" customFormat="true" ht="15.95" hidden="false" customHeight="true" outlineLevel="0" collapsed="false">
      <c r="B27" s="7" t="s">
        <v>63</v>
      </c>
      <c r="C27" s="20" t="n">
        <v>105.6</v>
      </c>
      <c r="D27" s="20" t="n">
        <v>95.9</v>
      </c>
      <c r="E27" s="20" t="n">
        <v>100.5</v>
      </c>
      <c r="F27" s="20"/>
      <c r="G27" s="20" t="n">
        <v>101.6</v>
      </c>
      <c r="H27" s="20" t="n">
        <v>100.3</v>
      </c>
      <c r="I27" s="20" t="n">
        <v>102.6</v>
      </c>
      <c r="J27" s="40"/>
      <c r="K27" s="7" t="s">
        <v>64</v>
      </c>
    </row>
    <row r="28" s="28" customFormat="true" ht="15.95" hidden="false" customHeight="true" outlineLevel="0" collapsed="false">
      <c r="B28" s="7" t="s">
        <v>65</v>
      </c>
      <c r="C28" s="20" t="n">
        <v>98.8</v>
      </c>
      <c r="D28" s="20" t="n">
        <v>104.5</v>
      </c>
      <c r="E28" s="20" t="n">
        <v>103.1</v>
      </c>
      <c r="F28" s="20"/>
      <c r="G28" s="20" t="n">
        <v>113.3</v>
      </c>
      <c r="H28" s="20" t="n">
        <v>115.6</v>
      </c>
      <c r="I28" s="20" t="n">
        <v>108.2</v>
      </c>
      <c r="J28" s="40"/>
      <c r="K28" s="7" t="s">
        <v>67</v>
      </c>
    </row>
    <row r="29" s="28" customFormat="true" ht="15.95" hidden="false" customHeight="true" outlineLevel="0" collapsed="false">
      <c r="B29" s="7" t="s">
        <v>73</v>
      </c>
      <c r="C29" s="20"/>
      <c r="D29" s="20"/>
      <c r="E29" s="20"/>
      <c r="F29" s="20"/>
      <c r="G29" s="20"/>
      <c r="H29" s="20"/>
      <c r="I29" s="20"/>
      <c r="J29" s="40"/>
      <c r="K29" s="7" t="s">
        <v>74</v>
      </c>
    </row>
    <row r="30" s="28" customFormat="true" ht="15.95" hidden="false" customHeight="true" outlineLevel="0" collapsed="false">
      <c r="B30" s="33" t="s">
        <v>75</v>
      </c>
      <c r="C30" s="20" t="n">
        <v>94.9</v>
      </c>
      <c r="D30" s="111" t="n">
        <v>93</v>
      </c>
      <c r="E30" s="20" t="n">
        <v>132.8</v>
      </c>
      <c r="F30" s="20"/>
      <c r="G30" s="20" t="n">
        <v>115.8</v>
      </c>
      <c r="H30" s="20" t="n">
        <v>122.9</v>
      </c>
      <c r="I30" s="20" t="n">
        <v>105.1</v>
      </c>
      <c r="J30" s="40"/>
      <c r="K30" s="7" t="s">
        <v>76</v>
      </c>
    </row>
    <row r="31" s="28" customFormat="true" ht="15.95" hidden="false" customHeight="true" outlineLevel="0" collapsed="false">
      <c r="B31" s="7" t="s">
        <v>77</v>
      </c>
      <c r="C31" s="20"/>
      <c r="D31" s="20"/>
      <c r="E31" s="20"/>
      <c r="F31" s="20"/>
      <c r="G31" s="20"/>
      <c r="H31" s="20"/>
      <c r="I31" s="20"/>
      <c r="J31" s="90"/>
      <c r="K31" s="7" t="s">
        <v>78</v>
      </c>
    </row>
    <row r="32" s="28" customFormat="true" ht="15.95" hidden="false" customHeight="true" outlineLevel="0" collapsed="false">
      <c r="B32" s="7" t="s">
        <v>79</v>
      </c>
      <c r="C32" s="20" t="n">
        <v>98.1</v>
      </c>
      <c r="D32" s="20" t="n">
        <v>105.2</v>
      </c>
      <c r="E32" s="20" t="n">
        <v>104.3</v>
      </c>
      <c r="F32" s="20"/>
      <c r="G32" s="20" t="n">
        <v>114.7</v>
      </c>
      <c r="H32" s="20" t="n">
        <v>117.6</v>
      </c>
      <c r="I32" s="20" t="n">
        <v>105.1</v>
      </c>
      <c r="J32" s="90"/>
      <c r="K32" s="7" t="s">
        <v>59</v>
      </c>
    </row>
    <row r="33" s="28" customFormat="true" ht="15.95" hidden="false" customHeight="true" outlineLevel="0" collapsed="false">
      <c r="B33" s="7" t="s">
        <v>81</v>
      </c>
      <c r="C33" s="20"/>
      <c r="D33" s="20"/>
      <c r="E33" s="20"/>
      <c r="F33" s="20"/>
      <c r="G33" s="20"/>
      <c r="H33" s="20"/>
      <c r="I33" s="20"/>
      <c r="J33" s="90"/>
      <c r="K33" s="7" t="s">
        <v>82</v>
      </c>
    </row>
    <row r="34" s="28" customFormat="true" ht="15.95" hidden="false" customHeight="true" outlineLevel="0" collapsed="false">
      <c r="B34" s="7" t="s">
        <v>83</v>
      </c>
      <c r="C34" s="20" t="n">
        <v>109.1</v>
      </c>
      <c r="D34" s="20" t="n">
        <v>92.3</v>
      </c>
      <c r="E34" s="20" t="n">
        <v>105.6</v>
      </c>
      <c r="F34" s="20"/>
      <c r="G34" s="20" t="n">
        <v>110.8</v>
      </c>
      <c r="H34" s="20" t="n">
        <v>110.9</v>
      </c>
      <c r="I34" s="20" t="n">
        <v>110.3</v>
      </c>
      <c r="J34" s="90"/>
      <c r="K34" s="7" t="s">
        <v>84</v>
      </c>
    </row>
    <row r="35" s="28" customFormat="true" ht="15.95" hidden="false" customHeight="true" outlineLevel="0" collapsed="false">
      <c r="B35" s="7" t="s">
        <v>85</v>
      </c>
      <c r="C35" s="20" t="n">
        <v>102.4</v>
      </c>
      <c r="D35" s="20" t="n">
        <v>96.8</v>
      </c>
      <c r="E35" s="20" t="n">
        <v>103.3</v>
      </c>
      <c r="F35" s="20"/>
      <c r="G35" s="20" t="n">
        <v>115.8</v>
      </c>
      <c r="H35" s="20" t="n">
        <v>112.1</v>
      </c>
      <c r="I35" s="20" t="n">
        <v>113.1</v>
      </c>
      <c r="J35" s="40"/>
      <c r="K35" s="7" t="s">
        <v>87</v>
      </c>
    </row>
    <row r="36" s="28" customFormat="true" ht="15.95" hidden="false" customHeight="true" outlineLevel="0" collapsed="false">
      <c r="B36" s="7" t="s">
        <v>88</v>
      </c>
      <c r="C36" s="20"/>
      <c r="D36" s="20"/>
      <c r="E36" s="20"/>
      <c r="F36" s="20"/>
      <c r="G36" s="20"/>
      <c r="H36" s="20"/>
      <c r="I36" s="20"/>
      <c r="J36" s="40"/>
      <c r="K36" s="7" t="s">
        <v>89</v>
      </c>
    </row>
    <row r="37" s="28" customFormat="true" ht="15.95" hidden="false" customHeight="true" outlineLevel="0" collapsed="false">
      <c r="B37" s="7" t="s">
        <v>90</v>
      </c>
      <c r="C37" s="111" t="n">
        <v>99.3</v>
      </c>
      <c r="D37" s="111" t="n">
        <v>100</v>
      </c>
      <c r="E37" s="20" t="n">
        <v>105.2</v>
      </c>
      <c r="F37" s="20"/>
      <c r="G37" s="111" t="n">
        <v>119.1</v>
      </c>
      <c r="H37" s="20" t="n">
        <v>109.9</v>
      </c>
      <c r="I37" s="20" t="n">
        <v>109.7</v>
      </c>
      <c r="J37" s="40"/>
      <c r="K37" s="7" t="s">
        <v>92</v>
      </c>
    </row>
    <row r="38" s="28" customFormat="true" ht="15.95" hidden="false" customHeight="true" outlineLevel="0" collapsed="false">
      <c r="B38" s="33" t="s">
        <v>173</v>
      </c>
      <c r="C38" s="20" t="n">
        <v>86.9</v>
      </c>
      <c r="D38" s="20" t="n">
        <v>114.9</v>
      </c>
      <c r="E38" s="20" t="n">
        <v>131.1</v>
      </c>
      <c r="F38" s="20"/>
      <c r="G38" s="20" t="n">
        <v>115.1</v>
      </c>
      <c r="H38" s="20" t="n">
        <v>108.3</v>
      </c>
      <c r="I38" s="20" t="n">
        <v>107.1</v>
      </c>
      <c r="J38" s="40"/>
      <c r="K38" s="7" t="s">
        <v>139</v>
      </c>
    </row>
    <row r="39" s="28" customFormat="true" ht="15.95" hidden="false" customHeight="true" outlineLevel="0" collapsed="false">
      <c r="B39" s="33" t="s">
        <v>99</v>
      </c>
      <c r="C39" s="20" t="n">
        <v>95.1</v>
      </c>
      <c r="D39" s="20" t="n">
        <v>108.9</v>
      </c>
      <c r="E39" s="20" t="n">
        <v>100.8</v>
      </c>
      <c r="F39" s="20"/>
      <c r="G39" s="20" t="n">
        <v>110.2</v>
      </c>
      <c r="H39" s="20" t="n">
        <v>113.6</v>
      </c>
      <c r="I39" s="20" t="n">
        <v>109.6</v>
      </c>
      <c r="J39" s="40"/>
      <c r="K39" s="7" t="s">
        <v>100</v>
      </c>
    </row>
    <row r="40" s="28" customFormat="true" ht="3" hidden="false" customHeight="true" outlineLevel="0" collapsed="false">
      <c r="B40" s="92"/>
      <c r="C40" s="93"/>
      <c r="D40" s="40"/>
      <c r="E40" s="40"/>
      <c r="F40" s="40"/>
      <c r="G40" s="40"/>
      <c r="H40" s="40"/>
      <c r="I40" s="40"/>
      <c r="J40" s="40"/>
      <c r="K40" s="40"/>
    </row>
    <row r="41" s="28" customFormat="true" ht="16.5" hidden="false" customHeight="true" outlineLevel="0" collapsed="false">
      <c r="B41" s="94" t="s">
        <v>174</v>
      </c>
      <c r="C41" s="95"/>
      <c r="D41" s="40"/>
      <c r="E41" s="40"/>
      <c r="F41" s="40"/>
      <c r="G41" s="40"/>
      <c r="H41" s="40"/>
      <c r="J41" s="40"/>
      <c r="K41" s="96"/>
    </row>
    <row r="42" s="28" customFormat="true" ht="15.75" hidden="false" customHeight="true" outlineLevel="0" collapsed="false">
      <c r="A42" s="65"/>
      <c r="B42" s="94" t="s">
        <v>175</v>
      </c>
      <c r="C42" s="97" t="n">
        <v>105.3</v>
      </c>
      <c r="D42" s="98" t="n">
        <v>106</v>
      </c>
      <c r="E42" s="97" t="n">
        <v>100.6</v>
      </c>
      <c r="F42" s="97"/>
      <c r="G42" s="97" t="n">
        <v>115.9</v>
      </c>
      <c r="H42" s="97" t="n">
        <v>113.4</v>
      </c>
      <c r="I42" s="97" t="n">
        <v>105.6</v>
      </c>
      <c r="J42" s="40"/>
      <c r="K42" s="94" t="s">
        <v>176</v>
      </c>
    </row>
    <row r="43" customFormat="false" ht="3.75" hidden="false" customHeight="true" outlineLevel="0" collapsed="false">
      <c r="B43" s="99"/>
      <c r="C43" s="99"/>
      <c r="D43" s="99"/>
      <c r="E43" s="99"/>
      <c r="F43" s="99"/>
      <c r="G43" s="99"/>
      <c r="H43" s="99"/>
      <c r="I43" s="100"/>
      <c r="J43" s="99"/>
      <c r="K43" s="36"/>
    </row>
    <row r="44" customFormat="false" ht="7.5" hidden="false" customHeight="true" outlineLevel="0" collapsed="false"/>
    <row r="45" customFormat="false" ht="7.5" hidden="false" customHeight="true" outlineLevel="0" collapsed="false"/>
    <row r="46" customFormat="false" ht="16.5" hidden="false" customHeight="true" outlineLevel="0" collapsed="false">
      <c r="A46" s="112" t="n">
        <v>45</v>
      </c>
      <c r="B46" s="102"/>
      <c r="C46" s="102"/>
      <c r="D46" s="102"/>
      <c r="E46" s="102"/>
      <c r="F46" s="102"/>
      <c r="G46" s="102"/>
      <c r="H46" s="102"/>
      <c r="I46" s="103"/>
    </row>
    <row r="47" customFormat="false" ht="27.75" hidden="false" customHeight="true" outlineLevel="0" collapsed="false">
      <c r="A47" s="112"/>
      <c r="B47" s="102"/>
      <c r="C47" s="102"/>
      <c r="D47" s="102"/>
      <c r="E47" s="102"/>
      <c r="F47" s="102"/>
      <c r="G47" s="102"/>
      <c r="H47" s="102"/>
      <c r="I47" s="103"/>
    </row>
  </sheetData>
  <mergeCells count="3">
    <mergeCell ref="C8:E8"/>
    <mergeCell ref="G8:I8"/>
    <mergeCell ref="A46:A47"/>
  </mergeCells>
  <printOptions headings="false" gridLines="false" gridLinesSet="true" horizontalCentered="false" verticalCentered="true"/>
  <pageMargins left="0.669444444444445" right="0.39375" top="0.39375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26:44Z</dcterms:created>
  <dc:creator>PC030006</dc:creator>
  <dc:description/>
  <dc:language>en-US</dc:language>
  <cp:lastModifiedBy>user</cp:lastModifiedBy>
  <cp:lastPrinted>2014-02-26T12:58:27Z</cp:lastPrinted>
  <dcterms:modified xsi:type="dcterms:W3CDTF">2014-02-26T13:00:53Z</dcterms:modified>
  <cp:revision>0</cp:revision>
  <dc:subject/>
  <dc:title/>
</cp:coreProperties>
</file>